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" sheetId="1" state="visible" r:id="rId2"/>
    <sheet name="Final Directions" sheetId="2" state="visible" r:id="rId3"/>
    <sheet name="Double Deal's Gap" sheetId="3" state="visible" r:id="rId4"/>
  </sheets>
  <definedNames>
    <definedName function="false" hidden="false" localSheetId="2" name="_xlnm.Print_Area" vbProcedure="false">'Double Deal''s Gap'!$B$46:$F$63</definedName>
    <definedName function="false" hidden="false" localSheetId="1" name="_xlnm.Print_Area" vbProcedure="false">'Final Directions'!$B:$F</definedName>
    <definedName function="false" hidden="false" localSheetId="0" name="_xlnm.Print_Area" vbProcedure="false">Statistics!$B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4">
  <si>
    <t xml:space="preserve">Type of Road</t>
  </si>
  <si>
    <t xml:space="preserve">Abreviation</t>
  </si>
  <si>
    <t xml:space="preserve">Assumed Average Speed</t>
  </si>
  <si>
    <t xml:space="preserve">RSM</t>
  </si>
  <si>
    <t xml:space="preserve">ROD</t>
  </si>
  <si>
    <t xml:space="preserve">RVT</t>
  </si>
  <si>
    <t xml:space="preserve">RSW</t>
  </si>
  <si>
    <t xml:space="preserve">REX</t>
  </si>
  <si>
    <t xml:space="preserve">HIW</t>
  </si>
  <si>
    <t xml:space="preserve">HVT</t>
  </si>
  <si>
    <t xml:space="preserve">HSW</t>
  </si>
  <si>
    <t xml:space="preserve">INT</t>
  </si>
  <si>
    <t xml:space="preserve">Small country road</t>
  </si>
  <si>
    <t xml:space="preserve">Regular road (few turns)</t>
  </si>
  <si>
    <t xml:space="preserve">Very twisty country road</t>
  </si>
  <si>
    <t xml:space="preserve">Sweeping turns country road</t>
  </si>
  <si>
    <t xml:space="preserve">Extremely twisty country road</t>
  </si>
  <si>
    <t xml:space="preserve">Highway</t>
  </si>
  <si>
    <t xml:space="preserve">Very Twisty highway</t>
  </si>
  <si>
    <t xml:space="preserve">Sweeping turns highway</t>
  </si>
  <si>
    <t xml:space="preserve">Interstate</t>
  </si>
  <si>
    <t xml:space="preserve">Day</t>
  </si>
  <si>
    <t xml:space="preserve">Miles</t>
  </si>
  <si>
    <t xml:space="preserve">Time</t>
  </si>
  <si>
    <t xml:space="preserve">Total</t>
  </si>
  <si>
    <t xml:space="preserve">Totals by type of Road</t>
  </si>
  <si>
    <t xml:space="preserve">Percent</t>
  </si>
  <si>
    <t xml:space="preserve">Experience</t>
  </si>
  <si>
    <r>
      <rPr>
        <b val="true"/>
        <sz val="10"/>
        <color rgb="FFFF0000"/>
        <rFont val="Arial"/>
        <family val="2"/>
      </rPr>
      <t xml:space="preserve">FUN</t>
    </r>
    <r>
      <rPr>
        <sz val="10"/>
        <color rgb="FFFF0000"/>
        <rFont val="Arial"/>
        <family val="2"/>
      </rPr>
      <t xml:space="preserve"> (excluding Start/Finsh miles)</t>
    </r>
  </si>
  <si>
    <r>
      <rPr>
        <b val="true"/>
        <sz val="10"/>
        <color rgb="FF008000"/>
        <rFont val="Arial"/>
        <family val="2"/>
      </rPr>
      <t xml:space="preserve">OK</t>
    </r>
    <r>
      <rPr>
        <sz val="10"/>
        <color rgb="FF008000"/>
        <rFont val="Arial"/>
        <family val="2"/>
      </rPr>
      <t xml:space="preserve"> (excluding Start/Finsh miles)</t>
    </r>
  </si>
  <si>
    <r>
      <rPr>
        <b val="true"/>
        <sz val="10"/>
        <color rgb="FF0000FF"/>
        <rFont val="Arial"/>
        <family val="2"/>
      </rPr>
      <t xml:space="preserve">LAME</t>
    </r>
    <r>
      <rPr>
        <sz val="10"/>
        <color rgb="FF0000FF"/>
        <rFont val="Arial"/>
        <family val="2"/>
      </rPr>
      <t xml:space="preserve"> (excluding Start/Finsh miles)</t>
    </r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TRIP MILES </t>
    </r>
    <r>
      <rPr>
        <sz val="10"/>
        <rFont val="Arial"/>
        <family val="0"/>
      </rPr>
      <t xml:space="preserve">(excluding Start/Finsh miles)</t>
    </r>
  </si>
  <si>
    <t xml:space="preserve">Miles to start and from finish</t>
  </si>
  <si>
    <t xml:space="preserve">Directions</t>
  </si>
  <si>
    <t xml:space="preserve">Aprox Time</t>
  </si>
  <si>
    <t xml:space="preserve">Day Miles</t>
  </si>
  <si>
    <t xml:space="preserve">Day Time</t>
  </si>
  <si>
    <t xml:space="preserve">Running Miles</t>
  </si>
  <si>
    <t xml:space="preserve">Running Time</t>
  </si>
  <si>
    <t xml:space="preserve">Step</t>
  </si>
  <si>
    <t xml:space="preserve">Day 1 - Friday, August 16th</t>
  </si>
  <si>
    <t xml:space="preserve">Type</t>
  </si>
  <si>
    <t xml:space="preserve">Take Holland Tunnel to Route 78 West</t>
  </si>
  <si>
    <t xml:space="preserve">Take Route 78 West to Route 81 South</t>
  </si>
  <si>
    <t xml:space="preserve">Take Route 81 South to Route 33 (Exit 247) in Harrisonburg, VA</t>
  </si>
  <si>
    <t xml:space="preserve">Take a right on Route 33 (heading west) to Route 28 in Judy Gap WV</t>
  </si>
  <si>
    <t xml:space="preserve">Take a left on Route 28 (heading south) to Route 250 in Thornwood WV</t>
  </si>
  <si>
    <r>
      <rPr>
        <sz val="14"/>
        <rFont val="Arial"/>
        <family val="2"/>
      </rPr>
      <t xml:space="preserve">Take a right on Route 250 (heading west) to </t>
    </r>
    <r>
      <rPr>
        <sz val="14"/>
        <color rgb="FFFF6600"/>
        <rFont val="Arial"/>
        <family val="2"/>
      </rPr>
      <t xml:space="preserve">Hermitage Motel &amp; Restaurant</t>
    </r>
    <r>
      <rPr>
        <sz val="14"/>
        <rFont val="Arial"/>
        <family val="2"/>
      </rPr>
      <t xml:space="preserve"> in Bartow WV</t>
    </r>
  </si>
  <si>
    <t xml:space="preserve">Total Miles: 420.5, Total Time 7:04</t>
  </si>
  <si>
    <t xml:space="preserve">Day 2 - Saturday, August 17th</t>
  </si>
  <si>
    <t xml:space="preserve">Continue on Route 250 (heading west) to Route 219 in Huttonsville WV</t>
  </si>
  <si>
    <t xml:space="preserve">Take a left on Route 219 (heading south) to Route 66 in Linwood WV</t>
  </si>
  <si>
    <t xml:space="preserve">Take a left on Route 66 (heading east) to Route 28/92 about 4.5 miles past Cass WV</t>
  </si>
  <si>
    <t xml:space="preserve">Take a right on Route 28/92 (heading south) to Route 39/55. Stay on Route 28</t>
  </si>
  <si>
    <t xml:space="preserve">Take a right on Route 39/55 (heading west) to Route 219</t>
  </si>
  <si>
    <r>
      <rPr>
        <sz val="14"/>
        <rFont val="Arial"/>
        <family val="2"/>
      </rPr>
      <t xml:space="preserve">Take a right on Route 219 (heading north) to Route 66 </t>
    </r>
    <r>
      <rPr>
        <b val="true"/>
        <sz val="14"/>
        <color rgb="FF008000"/>
        <rFont val="Arial"/>
        <family val="2"/>
      </rPr>
      <t xml:space="preserve">(LUNCH AT SHARP'S COUNTRY STORE ON LEFT 2 MILES BEFORE ROUTE 66)</t>
    </r>
  </si>
  <si>
    <t xml:space="preserve">Take a right on Route 66 (heading east) to Route 28/92 about 4.5 miles past Cass WV</t>
  </si>
  <si>
    <t xml:space="preserve">Take a left on Route 28/92 (heading north) to Route 250</t>
  </si>
  <si>
    <t xml:space="preserve">Take a right on Route 250 (heading east) to Route 42 in Churchville VA</t>
  </si>
  <si>
    <t xml:space="preserve">Take a right on Route 42 (heading south) to Route 39 in Goshen VA</t>
  </si>
  <si>
    <t xml:space="preserve">Take a right on/join Route 39 (heading west) to Route 42 in Millboro Springs VA (at Wagner's Citgo)</t>
  </si>
  <si>
    <t xml:space="preserve">Take left on Route 42 South to Route 633/Crooked Spur Road (ONLY 100' APROX.)</t>
  </si>
  <si>
    <t xml:space="preserve">Take left on Route 633/Crooked Spur to Route 634/Sugar Hollow Road</t>
  </si>
  <si>
    <t xml:space="preserve">Take right on 634/Sugar Hollow Rd. (at Calvary Babtist Church on left) to Sugar Hollow Farm</t>
  </si>
  <si>
    <r>
      <rPr>
        <sz val="14"/>
        <rFont val="Arial"/>
        <family val="2"/>
      </rPr>
      <t xml:space="preserve">Turn left in to </t>
    </r>
    <r>
      <rPr>
        <sz val="14"/>
        <color rgb="FFFF6600"/>
        <rFont val="Arial"/>
        <family val="2"/>
      </rPr>
      <t xml:space="preserve">Sugar Hollow Farm</t>
    </r>
    <r>
      <rPr>
        <sz val="14"/>
        <rFont val="Arial"/>
        <family val="2"/>
      </rPr>
      <t xml:space="preserve"> Driveway, Cabin is to the right up the hill</t>
    </r>
  </si>
  <si>
    <t xml:space="preserve">Total Miles: 227.7, Total Time 5:17</t>
  </si>
  <si>
    <t xml:space="preserve">Day 3 - Sunday, August 18th</t>
  </si>
  <si>
    <t xml:space="preserve">Take right on 634/Sugar Hollow Rd. to Route 633/Crooked Spur Rd.</t>
  </si>
  <si>
    <t xml:space="preserve">Take left on Route 633/Crooked Spur to Route 42 South</t>
  </si>
  <si>
    <t xml:space="preserve">Take left on Route 42 South to Route 64 West</t>
  </si>
  <si>
    <t xml:space="preserve">Take a right Route 64 West 6 exits to Route 159 (Exit 10) in Callaghan VA</t>
  </si>
  <si>
    <t xml:space="preserve">Take a left on Route 159 heading southwest to Route 311 in Crows VA</t>
  </si>
  <si>
    <t xml:space="preserve">Go straignt on to Route 311 (continuing to head south) to Route 419 in Roanoke VA</t>
  </si>
  <si>
    <t xml:space="preserve">Take a left/stay straight on to Route 419 heading south to Route 221 (through Roanoke VA)</t>
  </si>
  <si>
    <r>
      <rPr>
        <sz val="14"/>
        <rFont val="Arial"/>
        <family val="2"/>
      </rPr>
      <t xml:space="preserve">Take a right on Route 221 (heading southwest) to Route 8 in Floyd VA </t>
    </r>
    <r>
      <rPr>
        <b val="true"/>
        <sz val="14"/>
        <color rgb="FF008000"/>
        <rFont val="Arial"/>
        <family val="2"/>
      </rPr>
      <t xml:space="preserve">(LUNCH IN FLOYD)</t>
    </r>
  </si>
  <si>
    <t xml:space="preserve">Take a left on Route 8 (heading south) to the Blue Ridge Parkway (at Tuggle Gap, aprox mile mark 166)</t>
  </si>
  <si>
    <r>
      <rPr>
        <sz val="14"/>
        <rFont val="Arial"/>
        <family val="2"/>
      </rPr>
      <t xml:space="preserve">Take right on Blue Ridge Parkway (heading southwest) to Route 221 in Blowing Rock NC (aprox mile mark 291) - </t>
    </r>
    <r>
      <rPr>
        <sz val="14"/>
        <color rgb="FFFF0000"/>
        <rFont val="Arial"/>
        <family val="2"/>
      </rPr>
      <t xml:space="preserve">BEWARE OF COPS</t>
    </r>
  </si>
  <si>
    <t xml:space="preserve">Take a left on Route 221 (heading southwest) to Route 181 in Pineola NC</t>
  </si>
  <si>
    <t xml:space="preserve">Continue straight on Route 181 to Blue Ridge Parkway (aprox mile mark 312)</t>
  </si>
  <si>
    <t xml:space="preserve">Take a right on Blue Ridge Parkway to Route 221 (aprox mile mark  317)</t>
  </si>
  <si>
    <r>
      <rPr>
        <sz val="14"/>
        <rFont val="Arial"/>
        <family val="2"/>
      </rPr>
      <t xml:space="preserve">Take a left on Route 221 to </t>
    </r>
    <r>
      <rPr>
        <sz val="14"/>
        <color rgb="FFFF6600"/>
        <rFont val="Arial"/>
        <family val="2"/>
      </rPr>
      <t xml:space="preserve">Park View Lodge</t>
    </r>
    <r>
      <rPr>
        <sz val="14"/>
        <rFont val="Arial"/>
        <family val="2"/>
      </rPr>
      <t xml:space="preserve"> (500' from the Parkway) in Linville Falls NC.</t>
    </r>
  </si>
  <si>
    <t xml:space="preserve">Total Miles: 293.8, Total Time 6:00</t>
  </si>
  <si>
    <t xml:space="preserve">Day 4 - Monday, August 19th</t>
  </si>
  <si>
    <t xml:space="preserve">Take a left on Blue Ridge Parkway (heading southwest) to Route 226 at Gillespie Gap (aprox. Mile mark 331)</t>
  </si>
  <si>
    <t xml:space="preserve">Take a left on Route 226 to Route 226 Alt</t>
  </si>
  <si>
    <t xml:space="preserve">Take right/stay straight on to Route 226A (towards little Switzerland) to Route 226</t>
  </si>
  <si>
    <t xml:space="preserve">Take a right on Route 226 (heading south) to where it joins Route 221</t>
  </si>
  <si>
    <t xml:space="preserve">Take a right/stay straight on Route 221/226 (heading south) to Toms Creek Road (1st right after Old Toms Creek Road on right)</t>
  </si>
  <si>
    <t xml:space="preserve">Take a right on Toms Creek Road (heading southwest) to Route 80</t>
  </si>
  <si>
    <t xml:space="preserve">Take a right on Route 80 (heading west) to Blue Ridge Parkway (aprox. Mile mark 344)</t>
  </si>
  <si>
    <r>
      <rPr>
        <sz val="14"/>
        <rFont val="Arial"/>
        <family val="2"/>
      </rPr>
      <t xml:space="preserve">Take a left on Blue Ridge Parkway (heading southwest) to Route 441 (aprox mile mark 467, the end of Parkway)- </t>
    </r>
    <r>
      <rPr>
        <sz val="14"/>
        <color rgb="FFFF0000"/>
        <rFont val="Arial"/>
        <family val="2"/>
      </rPr>
      <t xml:space="preserve">BEWARE OF COPS</t>
    </r>
    <r>
      <rPr>
        <sz val="14"/>
        <rFont val="Arial"/>
        <family val="2"/>
      </rPr>
      <t xml:space="preserve"> -</t>
    </r>
    <r>
      <rPr>
        <sz val="14"/>
        <color rgb="FFFF6600"/>
        <rFont val="Arial"/>
        <family val="2"/>
      </rPr>
      <t xml:space="preserve"> If traffic is bad take a left on Route 19 to Route 441, or even 23/74 and follow 23</t>
    </r>
  </si>
  <si>
    <r>
      <rPr>
        <sz val="14"/>
        <rFont val="Arial"/>
        <family val="2"/>
      </rPr>
      <t xml:space="preserve">Take a left on Route 441 (heading south) till it merges with Route 23 in Dillsboro NC (it will join with 74, then separate from 74 when it joins 23) </t>
    </r>
    <r>
      <rPr>
        <sz val="14"/>
        <color rgb="FF008000"/>
        <rFont val="Arial"/>
        <family val="2"/>
      </rPr>
      <t xml:space="preserve">(</t>
    </r>
    <r>
      <rPr>
        <b val="true"/>
        <sz val="14"/>
        <color rgb="FF008000"/>
        <rFont val="Arial"/>
        <family val="2"/>
      </rPr>
      <t xml:space="preserve">LUNCH IN DILLSBORO)</t>
    </r>
  </si>
  <si>
    <t xml:space="preserve">Continue/take a right on Route 441/23 (heading south) to Route 28 in Franklin NC</t>
  </si>
  <si>
    <r>
      <rPr>
        <sz val="14"/>
        <rFont val="Arial"/>
        <family val="2"/>
      </rPr>
      <t xml:space="preserve">Take a right on Route 28 (heading north) to Route 129 north of Tapoco, NC </t>
    </r>
    <r>
      <rPr>
        <sz val="14"/>
        <color rgb="FFFF0000"/>
        <rFont val="Arial"/>
        <family val="2"/>
      </rPr>
      <t xml:space="preserve">BE CAREFUL, PEOPLE HAVE DIED HERE</t>
    </r>
  </si>
  <si>
    <r>
      <rPr>
        <sz val="14"/>
        <rFont val="Arial"/>
        <family val="2"/>
      </rPr>
      <t xml:space="preserve">Take a right on 129 (heading west in to Tennessee) to Route 72 - </t>
    </r>
    <r>
      <rPr>
        <sz val="14"/>
        <color rgb="FFFF9900"/>
        <rFont val="Arial"/>
        <family val="2"/>
      </rPr>
      <t xml:space="preserve">DEALS GAP!!!!!!!!! </t>
    </r>
    <r>
      <rPr>
        <sz val="14"/>
        <color rgb="FFFF0000"/>
        <rFont val="Arial"/>
        <family val="2"/>
      </rPr>
      <t xml:space="preserve">PEOPLE HAVE DIED HERE TOO</t>
    </r>
  </si>
  <si>
    <t xml:space="preserve">Take a left on Route 72 to Route 411</t>
  </si>
  <si>
    <t xml:space="preserve">Take a left on Route 411 to Route 360 (At 1st light after bridge, probably)</t>
  </si>
  <si>
    <t xml:space="preserve">Take a left on Route 360 to Route 165 (The Cherohala Skyway) </t>
  </si>
  <si>
    <t xml:space="preserve">Take a right on Route 165 (The Cherola Skyway) to Veteran's Memorial Drive.</t>
  </si>
  <si>
    <r>
      <rPr>
        <sz val="14"/>
        <rFont val="Arial"/>
        <family val="2"/>
      </rPr>
      <t xml:space="preserve">Take first left on to Veteran's Memorial Drive to </t>
    </r>
    <r>
      <rPr>
        <sz val="14"/>
        <color rgb="FFFF9900"/>
        <rFont val="Arial"/>
        <family val="2"/>
      </rPr>
      <t xml:space="preserve">Magnolia House</t>
    </r>
    <r>
      <rPr>
        <sz val="14"/>
        <rFont val="Arial"/>
        <family val="2"/>
      </rPr>
      <t xml:space="preserve"> (You will go past town square several hundred yards, just past CNB bank on the left) </t>
    </r>
  </si>
  <si>
    <t xml:space="preserve">Total Miles: 306.15, Total Time 6:39</t>
  </si>
  <si>
    <t xml:space="preserve">Day 5 - Tuesday, August 20th</t>
  </si>
  <si>
    <t xml:space="preserve">Return on Veteran's Memorial Drive to Route 165 (The Cherohala Skyway)</t>
  </si>
  <si>
    <t xml:space="preserve">Take a left on Route 165 (The Cherola Skyway) to Route 68 (Scott Street)</t>
  </si>
  <si>
    <t xml:space="preserve">Take a left on Route 68 to Route 180 (in Suches GA). Route 68 becomes Route 60 when you cross in to Georgia (at intersection with Route 5 in Copperhill, aprox. 35 miles).</t>
  </si>
  <si>
    <t xml:space="preserve">Take a left on Route 180 (in Suches GA) heading east to Route 129</t>
  </si>
  <si>
    <t xml:space="preserve">Take a right on Route 129/19 (heading south) to Route Alt. 75. Follow Rt. 129 when it joins with Rt. 11 and Rt. 19 splits</t>
  </si>
  <si>
    <t xml:space="preserve">Take a left on Route Alt. 75 to Route 348 (B. Russell Scenic Parkway)</t>
  </si>
  <si>
    <r>
      <rPr>
        <sz val="14"/>
        <rFont val="Arial"/>
        <family val="2"/>
      </rPr>
      <t xml:space="preserve">Take a left on Route 348 (B. Russell Scenic Parkway) to Route 180 </t>
    </r>
    <r>
      <rPr>
        <b val="true"/>
        <sz val="14"/>
        <color rgb="FF008000"/>
        <rFont val="Arial"/>
        <family val="2"/>
      </rPr>
      <t xml:space="preserve">(LUNCH AT PICNIC AREA ON LEFT, 2 MILES)</t>
    </r>
  </si>
  <si>
    <t xml:space="preserve">Take a right on Route 180 to Route 180 Spur</t>
  </si>
  <si>
    <t xml:space="preserve">Take a left on Route 180 Spur to Brasstown Bald Mountain (Highest point in GA)</t>
  </si>
  <si>
    <t xml:space="preserve">Return on 180 Spur to Route 180</t>
  </si>
  <si>
    <t xml:space="preserve">Take a left on Route 180 to Route 75 (also 17, US76/2, NC175)</t>
  </si>
  <si>
    <t xml:space="preserve">Take a left on Route 75 heading north to Route 64 in North Carolina (75 starts off with 17, merges with US76/2, then splits off in Haiawasee GA. In NC it becomes Route 175)</t>
  </si>
  <si>
    <t xml:space="preserve">Take a right on Route 64 Heading East to Slick Fisher Road (in Lake Toxaway)</t>
  </si>
  <si>
    <t xml:space="preserve">Take a left on 281 North to Slick Fisher Road (towards Lake Toxaway NC)</t>
  </si>
  <si>
    <r>
      <rPr>
        <sz val="14"/>
        <rFont val="Arial"/>
        <family val="2"/>
      </rPr>
      <t xml:space="preserve">Take a left on Slick Fisher Road to </t>
    </r>
    <r>
      <rPr>
        <sz val="14"/>
        <color rgb="FFFF6600"/>
        <rFont val="Arial"/>
        <family val="2"/>
      </rPr>
      <t xml:space="preserve">"The Cabins at Seven Foxes"</t>
    </r>
  </si>
  <si>
    <t xml:space="preserve">Total Miles: 260.2, Total Time 6:10</t>
  </si>
  <si>
    <t xml:space="preserve">Day 6 - Wednesday August 21st</t>
  </si>
  <si>
    <t xml:space="preserve">Take Slick Fisher back to Route 281</t>
  </si>
  <si>
    <t xml:space="preserve">Take a right on Route 281 (heading south) to Route 64</t>
  </si>
  <si>
    <t xml:space="preserve">Take a left on Route 64 (heading east) to Route 215 just before Rosman NC</t>
  </si>
  <si>
    <t xml:space="preserve">Take a left on Route 215 (heading north) to Route 276</t>
  </si>
  <si>
    <t xml:space="preserve">Take a right on Route 276 (heading south) to Route 280 in Bethel, NC</t>
  </si>
  <si>
    <t xml:space="preserve">Take a left on Route 280 at junction with US 64 (heading east) to Route 26/US 74. </t>
  </si>
  <si>
    <t xml:space="preserve">Take a left on Route 26/US 74 (heading north) to Route 240 outside Ashville NC</t>
  </si>
  <si>
    <t xml:space="preserve">Take Route 240 to Route 19/23/US 74 (Exit 3)</t>
  </si>
  <si>
    <t xml:space="preserve">Take a left on Route 19/23/US 74 (heading west) to Route 63</t>
  </si>
  <si>
    <t xml:space="preserve">Take a right on to Route 63 (heading north) to Route 209 in Trust NC</t>
  </si>
  <si>
    <r>
      <rPr>
        <sz val="14"/>
        <rFont val="Arial"/>
        <family val="2"/>
      </rPr>
      <t xml:space="preserve">Take a right on Route on 209 (heading north) to Route 25/70 in Hot Springs NC </t>
    </r>
    <r>
      <rPr>
        <b val="true"/>
        <sz val="14"/>
        <color rgb="FF008000"/>
        <rFont val="Arial"/>
        <family val="2"/>
      </rPr>
      <t xml:space="preserve">(LUNCH IN HOT SPRINGS)</t>
    </r>
  </si>
  <si>
    <t xml:space="preserve">Take a right on Route 25/70 (heading east) to Route 208 in Hurricane NC</t>
  </si>
  <si>
    <t xml:space="preserve">Take a left on Route 208 (heading north) to Route 212 in Belva</t>
  </si>
  <si>
    <t xml:space="preserve">Take a right on Route 212 (heading east) to Route 81 in Rocky Fork TN (becomes 352 in TN)</t>
  </si>
  <si>
    <t xml:space="preserve">Take a left on Route 81 (heading north) to Route 19W(36) just past intersection with Route 23</t>
  </si>
  <si>
    <t xml:space="preserve">Take a right on Route 19W(36) (heading south) to Route 19E in Cane River NC</t>
  </si>
  <si>
    <t xml:space="preserve">Take a left on Route 19E (heading east) to Route 80 in Micaville NC (80 Joins 19 for about 1.5 miles).</t>
  </si>
  <si>
    <t xml:space="preserve">Take a left on Route 80 (heading north) to Route 226 in Loafers Glory NC</t>
  </si>
  <si>
    <t xml:space="preserve">Take a right on 226 to North Mitchell Road (also called Cane Creek Road) at main stop light in Bakersville NC </t>
  </si>
  <si>
    <t xml:space="preserve">Go straight through light on to North Mitchell Ave. to Green Young Cemetery Rd.</t>
  </si>
  <si>
    <t xml:space="preserve">Take left on Green Young Cemetary Rd. (at Clarissa Community Center) to Dallas Young Road (2nd Right)</t>
  </si>
  <si>
    <r>
      <rPr>
        <sz val="14"/>
        <rFont val="Arial"/>
        <family val="2"/>
      </rPr>
      <t xml:space="preserve">Take right on Dallas Young Road to </t>
    </r>
    <r>
      <rPr>
        <sz val="14"/>
        <color rgb="FFFF6600"/>
        <rFont val="Arial"/>
        <family val="2"/>
      </rPr>
      <t xml:space="preserve">The Bicycle Inn</t>
    </r>
  </si>
  <si>
    <t xml:space="preserve">Total Miles: 235.55, Total Time 5:44</t>
  </si>
  <si>
    <t xml:space="preserve">Day 7 - Thursday August 22nd</t>
  </si>
  <si>
    <t xml:space="preserve">Take Dallas Young Road back to Green Young Cemetary Road</t>
  </si>
  <si>
    <t xml:space="preserve">Take left on Green Young Cemetary Rd. to North Mitchell Ave. (also called Cane Creek Road)</t>
  </si>
  <si>
    <t xml:space="preserve">Take a right on North Mitchell Ave. to Route 261 (at main stop light in Bakersville)</t>
  </si>
  <si>
    <t xml:space="preserve">Take a right on Route 261 (heading north) to Route 19E in Roan Mountain TN (becomes 143 in TN)</t>
  </si>
  <si>
    <t xml:space="preserve">Take a right on 19E (heading east) to Route 194 just past Elk Park NC</t>
  </si>
  <si>
    <t xml:space="preserve">Take a left on Route 194 (heading north) to Route 421</t>
  </si>
  <si>
    <t xml:space="preserve">Turn left on Route 421 (also 321/194) to Mountain City TN</t>
  </si>
  <si>
    <t xml:space="preserve">Continue on Route 421 to Route 44(75) outside Holsten Valley TN</t>
  </si>
  <si>
    <t xml:space="preserve">Take a right on Route 44 (becomes Route 75 in Virginia) to Interstate 81 just before Abingdon VA</t>
  </si>
  <si>
    <t xml:space="preserve">Take Interstate 81 North one exit to Route 58</t>
  </si>
  <si>
    <t xml:space="preserve">Take Route 58 (heading east) to Route 16 in Volney VA</t>
  </si>
  <si>
    <t xml:space="preserve">Take a left on Route 16 (heading north) towards Marion VA</t>
  </si>
  <si>
    <t xml:space="preserve">Continue on Route 16 (heading north) to Route 16 Alt. in Tazewell VA (16 merges with Bus 19/Bus 460 briefly in Tazewell)</t>
  </si>
  <si>
    <t xml:space="preserve">Take a left on Route 16 Alt (heading north) to Route 16</t>
  </si>
  <si>
    <t xml:space="preserve">Take a left/continue straight on Route 16 (heading north) towards Bishop WV</t>
  </si>
  <si>
    <t xml:space="preserve">Continue on Route 16 North to Route 10 (intersection just after bridge outside Pineville WV)</t>
  </si>
  <si>
    <r>
      <rPr>
        <sz val="14"/>
        <rFont val="Arial"/>
        <family val="2"/>
      </rPr>
      <t xml:space="preserve">Take a left on Route 10 (heading north), then next right to </t>
    </r>
    <r>
      <rPr>
        <sz val="14"/>
        <color rgb="FFFF6600"/>
        <rFont val="Arial"/>
        <family val="2"/>
      </rPr>
      <t xml:space="preserve">Cow Shed Motel and Restaurant </t>
    </r>
    <r>
      <rPr>
        <sz val="14"/>
        <rFont val="Arial"/>
        <family val="2"/>
      </rPr>
      <t xml:space="preserve">on right side (follow signs to Pineville)</t>
    </r>
  </si>
  <si>
    <t xml:space="preserve">Total Miles: 274.3, Total Time 6:50</t>
  </si>
  <si>
    <t xml:space="preserve">Day 8 - Friday August 23rd</t>
  </si>
  <si>
    <t xml:space="preserve">Return on Route 10 (heading south) till it merges with Route 16</t>
  </si>
  <si>
    <t xml:space="preserve">Continue on Route 16 (heading west untill it splits from 10 and heads north) to Route 77North/64West in Beckley WV</t>
  </si>
  <si>
    <t xml:space="preserve">Take Route 77North/64West to Route 19A (Exit 48)</t>
  </si>
  <si>
    <t xml:space="preserve">Take Route 19A (heading north) to Route 16 in Fayetteville WV (19A becomes 19)</t>
  </si>
  <si>
    <t xml:space="preserve">Take a left on to Route 16 (heading north) in downtown Fayetteville (not the first time 16 intersects with 19) to Route 60 in Chimney Corner WV</t>
  </si>
  <si>
    <t xml:space="preserve">Take a left on to Route 60 (heading west) to Route 16 in Gauley Bridge WV</t>
  </si>
  <si>
    <t xml:space="preserve">Take Route 16 (heading north) to Route 2 in St. Mary's WV</t>
  </si>
  <si>
    <t xml:space="preserve">Take a left on Route 2 to Route 807 (Bridge to Ohio)</t>
  </si>
  <si>
    <t xml:space="preserve">Take a right on Route 807 to Route 7 in Ohio</t>
  </si>
  <si>
    <t xml:space="preserve">Take a right on Route 7 to Ferry Landing in Fly, OH (Ferry landing is attached to parking lot of River View Restaurant on the right). </t>
  </si>
  <si>
    <t xml:space="preserve">Take Ferry across Ohio River to Sistersville WV</t>
  </si>
  <si>
    <t xml:space="preserve">AGUA</t>
  </si>
  <si>
    <t xml:space="preserve">Take a left on Route 2 to Route 7 in New Martinsville</t>
  </si>
  <si>
    <t xml:space="preserve">Stay straight/Turn right on Route 7 to Route 20</t>
  </si>
  <si>
    <t xml:space="preserve">Stay straight/Turn right on Route 20 East to Route 19 in Gypsy WV</t>
  </si>
  <si>
    <t xml:space="preserve">Take Route 19 South to Route 50 East in Clarksburg WV</t>
  </si>
  <si>
    <r>
      <rPr>
        <sz val="14"/>
        <rFont val="Arial"/>
        <family val="2"/>
      </rPr>
      <t xml:space="preserve">Take Route 50 East to </t>
    </r>
    <r>
      <rPr>
        <sz val="14"/>
        <color rgb="FFFF6600"/>
        <rFont val="Arial"/>
        <family val="2"/>
      </rPr>
      <t xml:space="preserve">Knights Inn </t>
    </r>
    <r>
      <rPr>
        <sz val="14"/>
        <rFont val="Arial"/>
        <family val="2"/>
      </rPr>
      <t xml:space="preserve">(on right side less than 1 mile past US79.)</t>
    </r>
  </si>
  <si>
    <t xml:space="preserve">Total Miles: 272.05, Total Time 6:29</t>
  </si>
  <si>
    <t xml:space="preserve">Day 9 - Saturday August 24th</t>
  </si>
  <si>
    <t xml:space="preserve">Take Route 50 West to Route 79 North</t>
  </si>
  <si>
    <t xml:space="preserve">Take Route 79 North to Route 68 East</t>
  </si>
  <si>
    <t xml:space="preserve">Take Route 68 East to Route 81 North</t>
  </si>
  <si>
    <t xml:space="preserve">Take Route 81 North to Route 78 East</t>
  </si>
  <si>
    <t xml:space="preserve">Take Route 78 East to the Holland Tunnel</t>
  </si>
  <si>
    <r>
      <rPr>
        <sz val="14"/>
        <rFont val="Arial"/>
        <family val="2"/>
      </rPr>
      <t xml:space="preserve">Take the Holland Tunnel to </t>
    </r>
    <r>
      <rPr>
        <sz val="14"/>
        <color rgb="FFFF6600"/>
        <rFont val="Arial"/>
        <family val="2"/>
      </rPr>
      <t xml:space="preserve">Home</t>
    </r>
  </si>
  <si>
    <t xml:space="preserve">Total Miles: 429, Total Time 6:41</t>
  </si>
  <si>
    <t xml:space="preserve"> </t>
  </si>
  <si>
    <t xml:space="preserve">Turn Around and head back through Deal's Gap to Rt. 143</t>
  </si>
  <si>
    <r>
      <rPr>
        <sz val="14"/>
        <rFont val="Arial"/>
        <family val="2"/>
      </rPr>
      <t xml:space="preserve">Take a right on 143 (The Cherohala Skyway, becomes 165 in TN) outside Robinsonville, NC </t>
    </r>
    <r>
      <rPr>
        <sz val="14"/>
        <color rgb="FFFF0000"/>
        <rFont val="Arial"/>
        <family val="2"/>
      </rPr>
      <t xml:space="preserve">PEOPLE HAVE DIED HERE TOO</t>
    </r>
  </si>
  <si>
    <r>
      <rPr>
        <sz val="14"/>
        <rFont val="Arial"/>
        <family val="2"/>
      </rPr>
      <t xml:space="preserve">Take a left on to Veteran's Memorial Drive to </t>
    </r>
    <r>
      <rPr>
        <sz val="14"/>
        <color rgb="FFFF9900"/>
        <rFont val="Arial"/>
        <family val="2"/>
      </rPr>
      <t xml:space="preserve">Magnolia House</t>
    </r>
    <r>
      <rPr>
        <sz val="14"/>
        <rFont val="Arial"/>
        <family val="2"/>
      </rPr>
      <t xml:space="preserve"> In Tellico Plains(You will go past town square several hundred yards, just past CNB bank on the left) </t>
    </r>
  </si>
  <si>
    <t xml:space="preserve">Total Miles: 345.55, Total Time 7:34</t>
  </si>
  <si>
    <r>
      <rPr>
        <sz val="14"/>
        <rFont val="Arial"/>
        <family val="2"/>
      </rPr>
      <t xml:space="preserve">Take Route 50 East to </t>
    </r>
    <r>
      <rPr>
        <sz val="14"/>
        <color rgb="FFFF6600"/>
        <rFont val="Arial"/>
        <family val="2"/>
      </rPr>
      <t xml:space="preserve">Knights Inn </t>
    </r>
    <r>
      <rPr>
        <sz val="14"/>
        <rFont val="Arial"/>
        <family val="2"/>
      </rPr>
      <t xml:space="preserve">(on right side aprox. 1/2 mile past US79.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"/>
    <numFmt numFmtId="166" formatCode="General"/>
    <numFmt numFmtId="167" formatCode="0%"/>
    <numFmt numFmtId="168" formatCode="0.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2"/>
      <color rgb="FF0000FF"/>
      <name val="Arial"/>
      <family val="2"/>
    </font>
    <font>
      <b val="true"/>
      <sz val="18"/>
      <name val="Arial"/>
      <family val="2"/>
    </font>
    <font>
      <b val="true"/>
      <sz val="16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4"/>
      <color rgb="FFFF6600"/>
      <name val="Arial"/>
      <family val="2"/>
    </font>
    <font>
      <b val="true"/>
      <sz val="14"/>
      <color rgb="FF008000"/>
      <name val="Arial"/>
      <family val="2"/>
    </font>
    <font>
      <sz val="14"/>
      <color rgb="FFFF0000"/>
      <name val="Arial"/>
      <family val="2"/>
    </font>
    <font>
      <sz val="14"/>
      <color rgb="FF008000"/>
      <name val="Arial"/>
      <family val="2"/>
    </font>
    <font>
      <sz val="14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28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9.14"/>
    <col collapsed="false" customWidth="true" hidden="true" outlineLevel="0" max="6" min="6" style="1" width="5.13"/>
    <col collapsed="false" customWidth="true" hidden="true" outlineLevel="0" max="7" min="7" style="1" width="4.99"/>
    <col collapsed="false" customWidth="true" hidden="true" outlineLevel="0" max="8" min="8" style="1" width="4.7"/>
    <col collapsed="false" customWidth="true" hidden="true" outlineLevel="0" max="9" min="9" style="1" width="5.41"/>
    <col collapsed="false" customWidth="true" hidden="true" outlineLevel="0" max="12" min="10" style="1" width="4.7"/>
    <col collapsed="false" customWidth="true" hidden="true" outlineLevel="0" max="13" min="13" style="1" width="5.41"/>
    <col collapsed="false" customWidth="true" hidden="true" outlineLevel="0" max="14" min="14" style="1" width="3.99"/>
    <col collapsed="false" customWidth="true" hidden="false" outlineLevel="0" max="15" min="15" style="0" width="2.84"/>
  </cols>
  <sheetData>
    <row r="1" customFormat="false" ht="39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/>
      <c r="F1" s="8" t="s">
        <v>3</v>
      </c>
      <c r="G1" s="8" t="s">
        <v>4</v>
      </c>
      <c r="H1" s="8" t="s">
        <v>5</v>
      </c>
      <c r="I1" s="8" t="s">
        <v>6</v>
      </c>
      <c r="J1" s="8" t="s">
        <v>7</v>
      </c>
      <c r="K1" s="8" t="s">
        <v>8</v>
      </c>
      <c r="L1" s="8" t="s">
        <v>9</v>
      </c>
      <c r="M1" s="8" t="s">
        <v>10</v>
      </c>
      <c r="N1" s="8" t="s">
        <v>11</v>
      </c>
    </row>
    <row r="2" customFormat="false" ht="12.75" hidden="false" customHeight="false" outlineLevel="0" collapsed="false">
      <c r="B2" s="9" t="s">
        <v>12</v>
      </c>
      <c r="C2" s="10" t="s">
        <v>3</v>
      </c>
      <c r="D2" s="11" t="n">
        <v>35</v>
      </c>
      <c r="F2" s="1" t="n">
        <f aca="false">D2</f>
        <v>35</v>
      </c>
      <c r="G2" s="1" t="n">
        <f aca="false">D3</f>
        <v>50</v>
      </c>
      <c r="H2" s="1" t="n">
        <f aca="false">D4</f>
        <v>40</v>
      </c>
      <c r="I2" s="1" t="n">
        <f aca="false">D5</f>
        <v>45</v>
      </c>
      <c r="J2" s="1" t="n">
        <f aca="false">D6</f>
        <v>35</v>
      </c>
      <c r="K2" s="1" t="n">
        <f aca="false">D7</f>
        <v>60</v>
      </c>
      <c r="L2" s="1" t="n">
        <f aca="false">D8</f>
        <v>50</v>
      </c>
      <c r="M2" s="1" t="n">
        <f aca="false">D9</f>
        <v>55</v>
      </c>
      <c r="N2" s="1" t="n">
        <f aca="false">D10</f>
        <v>65</v>
      </c>
    </row>
    <row r="3" customFormat="false" ht="12.75" hidden="false" customHeight="false" outlineLevel="0" collapsed="false">
      <c r="B3" s="9" t="s">
        <v>13</v>
      </c>
      <c r="C3" s="10" t="s">
        <v>4</v>
      </c>
      <c r="D3" s="11" t="n">
        <v>50</v>
      </c>
      <c r="F3" s="1" t="n">
        <f aca="false">F2</f>
        <v>35</v>
      </c>
      <c r="G3" s="1" t="n">
        <f aca="false">G2</f>
        <v>50</v>
      </c>
      <c r="H3" s="1" t="n">
        <f aca="false">H2</f>
        <v>40</v>
      </c>
      <c r="I3" s="1" t="n">
        <f aca="false">I2</f>
        <v>45</v>
      </c>
      <c r="J3" s="1" t="n">
        <f aca="false">J2</f>
        <v>35</v>
      </c>
      <c r="K3" s="1" t="n">
        <f aca="false">K2</f>
        <v>60</v>
      </c>
      <c r="L3" s="1" t="n">
        <f aca="false">L2</f>
        <v>50</v>
      </c>
      <c r="M3" s="1" t="n">
        <f aca="false">M2</f>
        <v>55</v>
      </c>
      <c r="N3" s="1" t="n">
        <f aca="false">N2</f>
        <v>65</v>
      </c>
    </row>
    <row r="4" customFormat="false" ht="12.75" hidden="false" customHeight="false" outlineLevel="0" collapsed="false">
      <c r="B4" s="9" t="s">
        <v>14</v>
      </c>
      <c r="C4" s="10" t="s">
        <v>5</v>
      </c>
      <c r="D4" s="11" t="n">
        <v>40</v>
      </c>
      <c r="F4" s="1" t="n">
        <f aca="false">F3</f>
        <v>35</v>
      </c>
      <c r="G4" s="1" t="n">
        <f aca="false">G3</f>
        <v>50</v>
      </c>
      <c r="H4" s="1" t="n">
        <f aca="false">H3</f>
        <v>40</v>
      </c>
      <c r="I4" s="1" t="n">
        <f aca="false">I3</f>
        <v>45</v>
      </c>
      <c r="J4" s="1" t="n">
        <f aca="false">J3</f>
        <v>35</v>
      </c>
      <c r="K4" s="1" t="n">
        <f aca="false">K3</f>
        <v>60</v>
      </c>
      <c r="L4" s="1" t="n">
        <f aca="false">L3</f>
        <v>50</v>
      </c>
      <c r="M4" s="1" t="n">
        <f aca="false">M3</f>
        <v>55</v>
      </c>
      <c r="N4" s="1" t="n">
        <f aca="false">N3</f>
        <v>65</v>
      </c>
    </row>
    <row r="5" customFormat="false" ht="12.75" hidden="false" customHeight="false" outlineLevel="0" collapsed="false">
      <c r="B5" s="9" t="s">
        <v>15</v>
      </c>
      <c r="C5" s="10" t="s">
        <v>6</v>
      </c>
      <c r="D5" s="11" t="n">
        <v>45</v>
      </c>
      <c r="F5" s="1" t="n">
        <f aca="false">F4</f>
        <v>35</v>
      </c>
      <c r="G5" s="1" t="n">
        <f aca="false">G4</f>
        <v>50</v>
      </c>
      <c r="H5" s="1" t="n">
        <f aca="false">H4</f>
        <v>40</v>
      </c>
      <c r="I5" s="1" t="n">
        <f aca="false">I4</f>
        <v>45</v>
      </c>
      <c r="J5" s="1" t="n">
        <f aca="false">J4</f>
        <v>35</v>
      </c>
      <c r="K5" s="1" t="n">
        <f aca="false">K4</f>
        <v>60</v>
      </c>
      <c r="L5" s="1" t="n">
        <f aca="false">L4</f>
        <v>50</v>
      </c>
      <c r="M5" s="1" t="n">
        <f aca="false">M4</f>
        <v>55</v>
      </c>
      <c r="N5" s="1" t="n">
        <f aca="false">N4</f>
        <v>65</v>
      </c>
    </row>
    <row r="6" customFormat="false" ht="12.75" hidden="false" customHeight="false" outlineLevel="0" collapsed="false">
      <c r="B6" s="9" t="s">
        <v>16</v>
      </c>
      <c r="C6" s="10" t="s">
        <v>7</v>
      </c>
      <c r="D6" s="11" t="n">
        <v>35</v>
      </c>
      <c r="F6" s="1" t="n">
        <f aca="false">F5</f>
        <v>35</v>
      </c>
      <c r="G6" s="1" t="n">
        <f aca="false">G5</f>
        <v>50</v>
      </c>
      <c r="H6" s="1" t="n">
        <f aca="false">H5</f>
        <v>40</v>
      </c>
      <c r="I6" s="1" t="n">
        <f aca="false">I5</f>
        <v>45</v>
      </c>
      <c r="J6" s="1" t="n">
        <f aca="false">J5</f>
        <v>35</v>
      </c>
      <c r="K6" s="1" t="n">
        <f aca="false">K5</f>
        <v>60</v>
      </c>
      <c r="L6" s="1" t="n">
        <f aca="false">L5</f>
        <v>50</v>
      </c>
      <c r="M6" s="1" t="n">
        <f aca="false">M5</f>
        <v>55</v>
      </c>
      <c r="N6" s="1" t="n">
        <f aca="false">N5</f>
        <v>65</v>
      </c>
    </row>
    <row r="7" customFormat="false" ht="12.75" hidden="false" customHeight="false" outlineLevel="0" collapsed="false">
      <c r="B7" s="9" t="s">
        <v>17</v>
      </c>
      <c r="C7" s="10" t="s">
        <v>8</v>
      </c>
      <c r="D7" s="11" t="n">
        <v>60</v>
      </c>
      <c r="F7" s="1" t="n">
        <f aca="false">F6</f>
        <v>35</v>
      </c>
      <c r="G7" s="1" t="n">
        <f aca="false">G6</f>
        <v>50</v>
      </c>
      <c r="H7" s="1" t="n">
        <f aca="false">H6</f>
        <v>40</v>
      </c>
      <c r="I7" s="1" t="n">
        <f aca="false">I6</f>
        <v>45</v>
      </c>
      <c r="J7" s="1" t="n">
        <f aca="false">J6</f>
        <v>35</v>
      </c>
      <c r="K7" s="1" t="n">
        <f aca="false">K6</f>
        <v>60</v>
      </c>
      <c r="L7" s="1" t="n">
        <f aca="false">L6</f>
        <v>50</v>
      </c>
      <c r="M7" s="1" t="n">
        <f aca="false">M6</f>
        <v>55</v>
      </c>
      <c r="N7" s="1" t="n">
        <f aca="false">N6</f>
        <v>65</v>
      </c>
    </row>
    <row r="8" customFormat="false" ht="12.75" hidden="false" customHeight="false" outlineLevel="0" collapsed="false">
      <c r="B8" s="9" t="s">
        <v>18</v>
      </c>
      <c r="C8" s="10" t="s">
        <v>9</v>
      </c>
      <c r="D8" s="11" t="n">
        <v>50</v>
      </c>
      <c r="F8" s="1" t="n">
        <f aca="false">F7</f>
        <v>35</v>
      </c>
      <c r="G8" s="1" t="n">
        <f aca="false">G7</f>
        <v>50</v>
      </c>
      <c r="H8" s="1" t="n">
        <f aca="false">H7</f>
        <v>40</v>
      </c>
      <c r="I8" s="1" t="n">
        <f aca="false">I7</f>
        <v>45</v>
      </c>
      <c r="J8" s="1" t="n">
        <f aca="false">J7</f>
        <v>35</v>
      </c>
      <c r="K8" s="1" t="n">
        <f aca="false">K7</f>
        <v>60</v>
      </c>
      <c r="L8" s="1" t="n">
        <f aca="false">L7</f>
        <v>50</v>
      </c>
      <c r="M8" s="1" t="n">
        <f aca="false">M7</f>
        <v>55</v>
      </c>
      <c r="N8" s="1" t="n">
        <f aca="false">N7</f>
        <v>65</v>
      </c>
    </row>
    <row r="9" customFormat="false" ht="12.75" hidden="false" customHeight="false" outlineLevel="0" collapsed="false">
      <c r="B9" s="9" t="s">
        <v>19</v>
      </c>
      <c r="C9" s="10" t="s">
        <v>10</v>
      </c>
      <c r="D9" s="11" t="n">
        <v>55</v>
      </c>
      <c r="F9" s="1" t="n">
        <f aca="false">F8</f>
        <v>35</v>
      </c>
      <c r="G9" s="1" t="n">
        <f aca="false">G8</f>
        <v>50</v>
      </c>
      <c r="H9" s="1" t="n">
        <f aca="false">H8</f>
        <v>40</v>
      </c>
      <c r="I9" s="1" t="n">
        <f aca="false">I8</f>
        <v>45</v>
      </c>
      <c r="J9" s="1" t="n">
        <f aca="false">J8</f>
        <v>35</v>
      </c>
      <c r="K9" s="1" t="n">
        <f aca="false">K8</f>
        <v>60</v>
      </c>
      <c r="L9" s="1" t="n">
        <f aca="false">L8</f>
        <v>50</v>
      </c>
      <c r="M9" s="1" t="n">
        <f aca="false">M8</f>
        <v>55</v>
      </c>
      <c r="N9" s="1" t="n">
        <f aca="false">N8</f>
        <v>65</v>
      </c>
    </row>
    <row r="10" customFormat="false" ht="13.5" hidden="false" customHeight="false" outlineLevel="0" collapsed="false">
      <c r="B10" s="12" t="s">
        <v>20</v>
      </c>
      <c r="C10" s="13" t="s">
        <v>11</v>
      </c>
      <c r="D10" s="14" t="n">
        <v>65</v>
      </c>
      <c r="F10" s="1" t="n">
        <f aca="false">F9</f>
        <v>35</v>
      </c>
      <c r="G10" s="1" t="n">
        <f aca="false">G9</f>
        <v>50</v>
      </c>
      <c r="H10" s="1" t="n">
        <f aca="false">H9</f>
        <v>40</v>
      </c>
      <c r="I10" s="1" t="n">
        <f aca="false">I9</f>
        <v>45</v>
      </c>
      <c r="J10" s="1" t="n">
        <f aca="false">J9</f>
        <v>35</v>
      </c>
      <c r="K10" s="1" t="n">
        <f aca="false">K9</f>
        <v>60</v>
      </c>
      <c r="L10" s="1" t="n">
        <f aca="false">L9</f>
        <v>50</v>
      </c>
      <c r="M10" s="1" t="n">
        <f aca="false">M9</f>
        <v>55</v>
      </c>
      <c r="N10" s="1" t="n">
        <f aca="false">N9</f>
        <v>65</v>
      </c>
    </row>
    <row r="11" customFormat="false" ht="13.5" hidden="false" customHeight="false" outlineLevel="0" collapsed="false">
      <c r="F11" s="1" t="n">
        <f aca="false">F10</f>
        <v>35</v>
      </c>
      <c r="G11" s="1" t="n">
        <f aca="false">G10</f>
        <v>50</v>
      </c>
      <c r="H11" s="1" t="n">
        <f aca="false">H10</f>
        <v>40</v>
      </c>
      <c r="I11" s="1" t="n">
        <f aca="false">I10</f>
        <v>45</v>
      </c>
      <c r="J11" s="1" t="n">
        <f aca="false">J10</f>
        <v>35</v>
      </c>
      <c r="K11" s="1" t="n">
        <f aca="false">K10</f>
        <v>60</v>
      </c>
      <c r="L11" s="1" t="n">
        <f aca="false">L10</f>
        <v>50</v>
      </c>
      <c r="M11" s="1" t="n">
        <f aca="false">M10</f>
        <v>55</v>
      </c>
      <c r="N11" s="1" t="n">
        <f aca="false">N10</f>
        <v>65</v>
      </c>
    </row>
    <row r="12" customFormat="false" ht="12.75" hidden="false" customHeight="false" outlineLevel="0" collapsed="false">
      <c r="B12" s="4" t="s">
        <v>21</v>
      </c>
      <c r="C12" s="5" t="s">
        <v>22</v>
      </c>
      <c r="D12" s="15" t="s">
        <v>23</v>
      </c>
      <c r="F12" s="1" t="n">
        <f aca="false">F11</f>
        <v>35</v>
      </c>
      <c r="G12" s="1" t="n">
        <f aca="false">G11</f>
        <v>50</v>
      </c>
      <c r="H12" s="1" t="n">
        <f aca="false">H11</f>
        <v>40</v>
      </c>
      <c r="I12" s="1" t="n">
        <f aca="false">I11</f>
        <v>45</v>
      </c>
      <c r="J12" s="1" t="n">
        <f aca="false">J11</f>
        <v>35</v>
      </c>
      <c r="K12" s="1" t="n">
        <f aca="false">K11</f>
        <v>60</v>
      </c>
      <c r="L12" s="1" t="n">
        <f aca="false">L11</f>
        <v>50</v>
      </c>
      <c r="M12" s="1" t="n">
        <f aca="false">M11</f>
        <v>55</v>
      </c>
      <c r="N12" s="1" t="n">
        <f aca="false">N11</f>
        <v>65</v>
      </c>
    </row>
    <row r="13" customFormat="false" ht="12.75" hidden="false" customHeight="false" outlineLevel="0" collapsed="false">
      <c r="B13" s="9" t="str">
        <f aca="false">'Final Directions'!C2</f>
        <v>Day 1 - Friday, August 16th</v>
      </c>
      <c r="C13" s="10" t="n">
        <f aca="false">'Final Directions'!H9</f>
        <v>420.5</v>
      </c>
      <c r="D13" s="16" t="n">
        <f aca="false">'Final Directions'!I9</f>
        <v>0.294960826215278</v>
      </c>
      <c r="F13" s="1" t="n">
        <f aca="false">F12</f>
        <v>35</v>
      </c>
      <c r="G13" s="1" t="n">
        <f aca="false">G12</f>
        <v>50</v>
      </c>
      <c r="H13" s="1" t="n">
        <f aca="false">H12</f>
        <v>40</v>
      </c>
      <c r="I13" s="1" t="n">
        <f aca="false">I12</f>
        <v>45</v>
      </c>
      <c r="J13" s="1" t="n">
        <f aca="false">J12</f>
        <v>35</v>
      </c>
      <c r="K13" s="1" t="n">
        <f aca="false">K12</f>
        <v>60</v>
      </c>
      <c r="L13" s="1" t="n">
        <f aca="false">L12</f>
        <v>50</v>
      </c>
      <c r="M13" s="1" t="n">
        <f aca="false">M12</f>
        <v>55</v>
      </c>
      <c r="N13" s="1" t="n">
        <f aca="false">N12</f>
        <v>65</v>
      </c>
    </row>
    <row r="14" customFormat="false" ht="12.75" hidden="false" customHeight="false" outlineLevel="0" collapsed="false">
      <c r="B14" s="9" t="str">
        <f aca="false">'Final Directions'!C11</f>
        <v>Day 2 - Saturday, August 17th</v>
      </c>
      <c r="C14" s="10" t="n">
        <f aca="false">'Final Directions'!H27</f>
        <v>227.7</v>
      </c>
      <c r="D14" s="16" t="n">
        <f aca="false">'Final Directions'!I27</f>
        <v>0.220687830694444</v>
      </c>
      <c r="F14" s="1" t="n">
        <f aca="false">F13</f>
        <v>35</v>
      </c>
      <c r="G14" s="1" t="n">
        <f aca="false">G13</f>
        <v>50</v>
      </c>
      <c r="H14" s="1" t="n">
        <f aca="false">H13</f>
        <v>40</v>
      </c>
      <c r="I14" s="1" t="n">
        <f aca="false">I13</f>
        <v>45</v>
      </c>
      <c r="J14" s="1" t="n">
        <f aca="false">J13</f>
        <v>35</v>
      </c>
      <c r="K14" s="1" t="n">
        <f aca="false">K13</f>
        <v>60</v>
      </c>
      <c r="L14" s="1" t="n">
        <f aca="false">L13</f>
        <v>50</v>
      </c>
      <c r="M14" s="1" t="n">
        <f aca="false">M13</f>
        <v>55</v>
      </c>
      <c r="N14" s="1" t="n">
        <f aca="false">N13</f>
        <v>65</v>
      </c>
    </row>
    <row r="15" customFormat="false" ht="12.75" hidden="false" customHeight="false" outlineLevel="0" collapsed="false">
      <c r="B15" s="9" t="str">
        <f aca="false">'Final Directions'!C29</f>
        <v>Day 3 - Sunday, August 18th</v>
      </c>
      <c r="C15" s="10" t="n">
        <f aca="false">'Final Directions'!H44</f>
        <v>293.8</v>
      </c>
      <c r="D15" s="16" t="n">
        <f aca="false">'Final Directions'!I44</f>
        <v>0.250604811851852</v>
      </c>
      <c r="F15" s="1" t="n">
        <f aca="false">F14</f>
        <v>35</v>
      </c>
      <c r="G15" s="1" t="n">
        <f aca="false">G14</f>
        <v>50</v>
      </c>
      <c r="H15" s="1" t="n">
        <f aca="false">H14</f>
        <v>40</v>
      </c>
      <c r="I15" s="1" t="n">
        <f aca="false">I14</f>
        <v>45</v>
      </c>
      <c r="J15" s="1" t="n">
        <f aca="false">J14</f>
        <v>35</v>
      </c>
      <c r="K15" s="1" t="n">
        <f aca="false">K14</f>
        <v>60</v>
      </c>
      <c r="L15" s="1" t="n">
        <f aca="false">L14</f>
        <v>50</v>
      </c>
      <c r="M15" s="1" t="n">
        <f aca="false">M14</f>
        <v>55</v>
      </c>
      <c r="N15" s="1" t="n">
        <f aca="false">N14</f>
        <v>65</v>
      </c>
    </row>
    <row r="16" customFormat="false" ht="12.75" hidden="false" customHeight="false" outlineLevel="0" collapsed="false">
      <c r="B16" s="9" t="str">
        <f aca="false">'Final Directions'!C46</f>
        <v>Day 4 - Monday, August 19th</v>
      </c>
      <c r="C16" s="10" t="n">
        <f aca="false">'Final Directions'!H64</f>
        <v>306.15</v>
      </c>
      <c r="D16" s="16" t="n">
        <f aca="false">'Final Directions'!I64</f>
        <v>0.277408910532407</v>
      </c>
      <c r="F16" s="1" t="n">
        <f aca="false">F15</f>
        <v>35</v>
      </c>
      <c r="G16" s="1" t="n">
        <f aca="false">G15</f>
        <v>50</v>
      </c>
      <c r="H16" s="1" t="n">
        <f aca="false">H15</f>
        <v>40</v>
      </c>
      <c r="I16" s="1" t="n">
        <f aca="false">I15</f>
        <v>45</v>
      </c>
      <c r="J16" s="1" t="n">
        <f aca="false">J15</f>
        <v>35</v>
      </c>
      <c r="K16" s="1" t="n">
        <f aca="false">K15</f>
        <v>60</v>
      </c>
      <c r="L16" s="1" t="n">
        <f aca="false">L15</f>
        <v>50</v>
      </c>
      <c r="M16" s="1" t="n">
        <f aca="false">M15</f>
        <v>55</v>
      </c>
      <c r="N16" s="1" t="n">
        <f aca="false">N15</f>
        <v>65</v>
      </c>
    </row>
    <row r="17" customFormat="false" ht="12.75" hidden="false" customHeight="false" outlineLevel="0" collapsed="false">
      <c r="B17" s="9" t="str">
        <f aca="false">'Final Directions'!C66</f>
        <v>Day 5 - Tuesday, August 20th</v>
      </c>
      <c r="C17" s="10" t="n">
        <f aca="false">'Final Directions'!H82</f>
        <v>260.2</v>
      </c>
      <c r="D17" s="16" t="n">
        <f aca="false">'Final Directions'!I82</f>
        <v>0.257357804236111</v>
      </c>
      <c r="F17" s="1" t="n">
        <f aca="false">F16</f>
        <v>35</v>
      </c>
      <c r="G17" s="1" t="n">
        <f aca="false">G16</f>
        <v>50</v>
      </c>
      <c r="H17" s="1" t="n">
        <f aca="false">H16</f>
        <v>40</v>
      </c>
      <c r="I17" s="1" t="n">
        <f aca="false">I16</f>
        <v>45</v>
      </c>
      <c r="J17" s="1" t="n">
        <f aca="false">J16</f>
        <v>35</v>
      </c>
      <c r="K17" s="1" t="n">
        <f aca="false">K16</f>
        <v>60</v>
      </c>
      <c r="L17" s="1" t="n">
        <f aca="false">L16</f>
        <v>50</v>
      </c>
      <c r="M17" s="1" t="n">
        <f aca="false">M16</f>
        <v>55</v>
      </c>
      <c r="N17" s="1" t="n">
        <f aca="false">N16</f>
        <v>65</v>
      </c>
    </row>
    <row r="18" customFormat="false" ht="12.75" hidden="false" customHeight="false" outlineLevel="0" collapsed="false">
      <c r="B18" s="9" t="str">
        <f aca="false">'Final Directions'!C84</f>
        <v>Day 6 - Wednesday August 21st</v>
      </c>
      <c r="C18" s="10" t="n">
        <f aca="false">'Final Directions'!H107</f>
        <v>235.55</v>
      </c>
      <c r="D18" s="16" t="n">
        <f aca="false">'Final Directions'!I107</f>
        <v>0.238913690486111</v>
      </c>
      <c r="F18" s="1" t="n">
        <f aca="false">F17</f>
        <v>35</v>
      </c>
      <c r="G18" s="1" t="n">
        <f aca="false">G17</f>
        <v>50</v>
      </c>
      <c r="H18" s="1" t="n">
        <f aca="false">H17</f>
        <v>40</v>
      </c>
      <c r="I18" s="1" t="n">
        <f aca="false">I17</f>
        <v>45</v>
      </c>
      <c r="J18" s="1" t="n">
        <f aca="false">J17</f>
        <v>35</v>
      </c>
      <c r="K18" s="1" t="n">
        <f aca="false">K17</f>
        <v>60</v>
      </c>
      <c r="L18" s="1" t="n">
        <f aca="false">L17</f>
        <v>50</v>
      </c>
      <c r="M18" s="1" t="n">
        <f aca="false">M17</f>
        <v>55</v>
      </c>
      <c r="N18" s="1" t="n">
        <f aca="false">N17</f>
        <v>65</v>
      </c>
    </row>
    <row r="19" customFormat="false" ht="12.75" hidden="false" customHeight="false" outlineLevel="0" collapsed="false">
      <c r="B19" s="9" t="str">
        <f aca="false">'Final Directions'!C109</f>
        <v>Day 7 - Thursday August 22nd</v>
      </c>
      <c r="C19" s="10" t="n">
        <f aca="false">'Final Directions'!H127</f>
        <v>274.3</v>
      </c>
      <c r="D19" s="16" t="n">
        <f aca="false">'Final Directions'!I127</f>
        <v>0.285298000613426</v>
      </c>
      <c r="F19" s="1" t="n">
        <f aca="false">F18</f>
        <v>35</v>
      </c>
      <c r="G19" s="1" t="n">
        <f aca="false">G18</f>
        <v>50</v>
      </c>
      <c r="H19" s="1" t="n">
        <f aca="false">H18</f>
        <v>40</v>
      </c>
      <c r="I19" s="1" t="n">
        <f aca="false">I18</f>
        <v>45</v>
      </c>
      <c r="J19" s="1" t="n">
        <f aca="false">J18</f>
        <v>35</v>
      </c>
      <c r="K19" s="1" t="n">
        <f aca="false">K18</f>
        <v>60</v>
      </c>
      <c r="L19" s="1" t="n">
        <f aca="false">L18</f>
        <v>50</v>
      </c>
      <c r="M19" s="1" t="n">
        <f aca="false">M18</f>
        <v>55</v>
      </c>
      <c r="N19" s="1" t="n">
        <f aca="false">N18</f>
        <v>65</v>
      </c>
    </row>
    <row r="20" customFormat="false" ht="12.75" hidden="false" customHeight="false" outlineLevel="0" collapsed="false">
      <c r="B20" s="9" t="str">
        <f aca="false">'Final Directions'!C129</f>
        <v>Day 8 - Friday August 23rd</v>
      </c>
      <c r="C20" s="10" t="n">
        <f aca="false">'Final Directions'!H146</f>
        <v>272.05</v>
      </c>
      <c r="D20" s="16" t="n">
        <f aca="false">'Final Directions'!I146</f>
        <v>0.270280525034722</v>
      </c>
      <c r="F20" s="1" t="n">
        <f aca="false">F19</f>
        <v>35</v>
      </c>
      <c r="G20" s="1" t="n">
        <f aca="false">G19</f>
        <v>50</v>
      </c>
      <c r="H20" s="1" t="n">
        <f aca="false">H19</f>
        <v>40</v>
      </c>
      <c r="I20" s="1" t="n">
        <f aca="false">I19</f>
        <v>45</v>
      </c>
      <c r="J20" s="1" t="n">
        <f aca="false">J19</f>
        <v>35</v>
      </c>
      <c r="K20" s="1" t="n">
        <f aca="false">K19</f>
        <v>60</v>
      </c>
      <c r="L20" s="1" t="n">
        <f aca="false">L19</f>
        <v>50</v>
      </c>
      <c r="M20" s="1" t="n">
        <f aca="false">M19</f>
        <v>55</v>
      </c>
      <c r="N20" s="1" t="n">
        <f aca="false">N19</f>
        <v>65</v>
      </c>
    </row>
    <row r="21" customFormat="false" ht="12.75" hidden="false" customHeight="false" outlineLevel="0" collapsed="false">
      <c r="B21" s="17" t="str">
        <f aca="false">'Final Directions'!C148</f>
        <v>Day 9 - Saturday August 24th</v>
      </c>
      <c r="C21" s="18" t="n">
        <f aca="false">'Final Directions'!H155</f>
        <v>429</v>
      </c>
      <c r="D21" s="19" t="n">
        <f aca="false">'Final Directions'!I155</f>
        <v>0.278899572650463</v>
      </c>
      <c r="F21" s="1" t="n">
        <f aca="false">F20</f>
        <v>35</v>
      </c>
      <c r="G21" s="1" t="n">
        <f aca="false">G20</f>
        <v>50</v>
      </c>
      <c r="H21" s="1" t="n">
        <f aca="false">H20</f>
        <v>40</v>
      </c>
      <c r="I21" s="1" t="n">
        <f aca="false">I20</f>
        <v>45</v>
      </c>
      <c r="J21" s="1" t="n">
        <f aca="false">J20</f>
        <v>35</v>
      </c>
      <c r="K21" s="1" t="n">
        <f aca="false">K20</f>
        <v>60</v>
      </c>
      <c r="L21" s="1" t="n">
        <f aca="false">L20</f>
        <v>50</v>
      </c>
      <c r="M21" s="1" t="n">
        <f aca="false">M20</f>
        <v>55</v>
      </c>
      <c r="N21" s="1" t="n">
        <f aca="false">N20</f>
        <v>65</v>
      </c>
    </row>
    <row r="22" customFormat="false" ht="13.5" hidden="false" customHeight="false" outlineLevel="0" collapsed="false">
      <c r="B22" s="20" t="s">
        <v>24</v>
      </c>
      <c r="C22" s="13" t="n">
        <f aca="false">SUM(C13:C21)</f>
        <v>2719.25</v>
      </c>
      <c r="D22" s="21" t="n">
        <f aca="false">SUM(D13:D21)</f>
        <v>2.37441197231481</v>
      </c>
      <c r="F22" s="1" t="n">
        <f aca="false">F21</f>
        <v>35</v>
      </c>
      <c r="G22" s="1" t="n">
        <f aca="false">G21</f>
        <v>50</v>
      </c>
      <c r="H22" s="1" t="n">
        <f aca="false">H21</f>
        <v>40</v>
      </c>
      <c r="I22" s="1" t="n">
        <f aca="false">I21</f>
        <v>45</v>
      </c>
      <c r="J22" s="1" t="n">
        <f aca="false">J21</f>
        <v>35</v>
      </c>
      <c r="K22" s="1" t="n">
        <f aca="false">K21</f>
        <v>60</v>
      </c>
      <c r="L22" s="1" t="n">
        <f aca="false">L21</f>
        <v>50</v>
      </c>
      <c r="M22" s="1" t="n">
        <f aca="false">M21</f>
        <v>55</v>
      </c>
      <c r="N22" s="1" t="n">
        <f aca="false">N21</f>
        <v>65</v>
      </c>
    </row>
    <row r="23" customFormat="false" ht="13.5" hidden="false" customHeight="false" outlineLevel="0" collapsed="false">
      <c r="F23" s="1" t="n">
        <f aca="false">F22</f>
        <v>35</v>
      </c>
      <c r="G23" s="1" t="n">
        <f aca="false">G22</f>
        <v>50</v>
      </c>
      <c r="H23" s="1" t="n">
        <f aca="false">H22</f>
        <v>40</v>
      </c>
      <c r="I23" s="1" t="n">
        <f aca="false">I22</f>
        <v>45</v>
      </c>
      <c r="J23" s="1" t="n">
        <f aca="false">J22</f>
        <v>35</v>
      </c>
      <c r="K23" s="1" t="n">
        <f aca="false">K22</f>
        <v>60</v>
      </c>
      <c r="L23" s="1" t="n">
        <f aca="false">L22</f>
        <v>50</v>
      </c>
      <c r="M23" s="1" t="n">
        <f aca="false">M22</f>
        <v>55</v>
      </c>
      <c r="N23" s="1" t="n">
        <f aca="false">N22</f>
        <v>65</v>
      </c>
    </row>
    <row r="24" customFormat="false" ht="12.75" hidden="false" customHeight="false" outlineLevel="0" collapsed="false">
      <c r="B24" s="4" t="s">
        <v>25</v>
      </c>
      <c r="C24" s="5" t="s">
        <v>22</v>
      </c>
      <c r="D24" s="22" t="s">
        <v>26</v>
      </c>
      <c r="F24" s="1" t="n">
        <f aca="false">F23</f>
        <v>35</v>
      </c>
      <c r="G24" s="1" t="n">
        <f aca="false">G23</f>
        <v>50</v>
      </c>
      <c r="H24" s="1" t="n">
        <f aca="false">H23</f>
        <v>40</v>
      </c>
      <c r="I24" s="1" t="n">
        <f aca="false">I23</f>
        <v>45</v>
      </c>
      <c r="J24" s="1" t="n">
        <f aca="false">J23</f>
        <v>35</v>
      </c>
      <c r="K24" s="1" t="n">
        <f aca="false">K23</f>
        <v>60</v>
      </c>
      <c r="L24" s="1" t="n">
        <f aca="false">L23</f>
        <v>50</v>
      </c>
      <c r="M24" s="1" t="n">
        <f aca="false">M23</f>
        <v>55</v>
      </c>
      <c r="N24" s="1" t="n">
        <f aca="false">N23</f>
        <v>65</v>
      </c>
    </row>
    <row r="25" customFormat="false" ht="12.75" hidden="false" customHeight="false" outlineLevel="0" collapsed="false">
      <c r="B25" s="9" t="s">
        <v>12</v>
      </c>
      <c r="C25" s="10" t="n">
        <f aca="false">'Final Directions'!M157</f>
        <v>106.45</v>
      </c>
      <c r="D25" s="23" t="n">
        <f aca="false">C25/C22</f>
        <v>0.0391468235726763</v>
      </c>
      <c r="F25" s="1" t="n">
        <f aca="false">F24</f>
        <v>35</v>
      </c>
      <c r="G25" s="1" t="n">
        <f aca="false">G24</f>
        <v>50</v>
      </c>
      <c r="H25" s="1" t="n">
        <f aca="false">H24</f>
        <v>40</v>
      </c>
      <c r="I25" s="1" t="n">
        <f aca="false">I24</f>
        <v>45</v>
      </c>
      <c r="J25" s="1" t="n">
        <f aca="false">J24</f>
        <v>35</v>
      </c>
      <c r="K25" s="1" t="n">
        <f aca="false">K24</f>
        <v>60</v>
      </c>
      <c r="L25" s="1" t="n">
        <f aca="false">L24</f>
        <v>50</v>
      </c>
      <c r="M25" s="1" t="n">
        <f aca="false">M24</f>
        <v>55</v>
      </c>
      <c r="N25" s="1" t="n">
        <f aca="false">N24</f>
        <v>65</v>
      </c>
    </row>
    <row r="26" customFormat="false" ht="12.75" hidden="false" customHeight="false" outlineLevel="0" collapsed="false">
      <c r="B26" s="9" t="s">
        <v>13</v>
      </c>
      <c r="C26" s="10" t="n">
        <f aca="false">'Final Directions'!N157</f>
        <v>212.8</v>
      </c>
      <c r="D26" s="23" t="n">
        <f aca="false">C26/C22</f>
        <v>0.0782568722993473</v>
      </c>
      <c r="F26" s="1" t="n">
        <f aca="false">F25</f>
        <v>35</v>
      </c>
      <c r="G26" s="1" t="n">
        <f aca="false">G25</f>
        <v>50</v>
      </c>
      <c r="H26" s="1" t="n">
        <f aca="false">H25</f>
        <v>40</v>
      </c>
      <c r="I26" s="1" t="n">
        <f aca="false">I25</f>
        <v>45</v>
      </c>
      <c r="J26" s="1" t="n">
        <f aca="false">J25</f>
        <v>35</v>
      </c>
      <c r="K26" s="1" t="n">
        <f aca="false">K25</f>
        <v>60</v>
      </c>
      <c r="L26" s="1" t="n">
        <f aca="false">L25</f>
        <v>50</v>
      </c>
      <c r="M26" s="1" t="n">
        <f aca="false">M25</f>
        <v>55</v>
      </c>
      <c r="N26" s="1" t="n">
        <f aca="false">N25</f>
        <v>65</v>
      </c>
    </row>
    <row r="27" customFormat="false" ht="12.75" hidden="false" customHeight="false" outlineLevel="0" collapsed="false">
      <c r="B27" s="9" t="s">
        <v>14</v>
      </c>
      <c r="C27" s="10" t="n">
        <f aca="false">'Final Directions'!O157</f>
        <v>531</v>
      </c>
      <c r="D27" s="23" t="n">
        <f aca="false">C27/C22</f>
        <v>0.195274432288315</v>
      </c>
      <c r="F27" s="1" t="n">
        <f aca="false">F26</f>
        <v>35</v>
      </c>
      <c r="G27" s="1" t="n">
        <f aca="false">G26</f>
        <v>50</v>
      </c>
      <c r="H27" s="1" t="n">
        <f aca="false">H26</f>
        <v>40</v>
      </c>
      <c r="I27" s="1" t="n">
        <f aca="false">I26</f>
        <v>45</v>
      </c>
      <c r="J27" s="1" t="n">
        <f aca="false">J26</f>
        <v>35</v>
      </c>
      <c r="K27" s="1" t="n">
        <f aca="false">K26</f>
        <v>60</v>
      </c>
      <c r="L27" s="1" t="n">
        <f aca="false">L26</f>
        <v>50</v>
      </c>
      <c r="M27" s="1" t="n">
        <f aca="false">M26</f>
        <v>55</v>
      </c>
      <c r="N27" s="1" t="n">
        <f aca="false">N26</f>
        <v>65</v>
      </c>
    </row>
    <row r="28" customFormat="false" ht="12.75" hidden="false" customHeight="false" outlineLevel="0" collapsed="false">
      <c r="B28" s="9" t="s">
        <v>15</v>
      </c>
      <c r="C28" s="10" t="n">
        <f aca="false">'Final Directions'!P157</f>
        <v>540.5</v>
      </c>
      <c r="D28" s="23" t="n">
        <f aca="false">C28/C22</f>
        <v>0.198768042658821</v>
      </c>
      <c r="F28" s="1" t="n">
        <f aca="false">F27</f>
        <v>35</v>
      </c>
      <c r="G28" s="1" t="n">
        <f aca="false">G27</f>
        <v>50</v>
      </c>
      <c r="H28" s="1" t="n">
        <f aca="false">H27</f>
        <v>40</v>
      </c>
      <c r="I28" s="1" t="n">
        <f aca="false">I27</f>
        <v>45</v>
      </c>
      <c r="J28" s="1" t="n">
        <f aca="false">J27</f>
        <v>35</v>
      </c>
      <c r="K28" s="1" t="n">
        <f aca="false">K27</f>
        <v>60</v>
      </c>
      <c r="L28" s="1" t="n">
        <f aca="false">L27</f>
        <v>50</v>
      </c>
      <c r="M28" s="1" t="n">
        <f aca="false">M27</f>
        <v>55</v>
      </c>
      <c r="N28" s="1" t="n">
        <f aca="false">N27</f>
        <v>65</v>
      </c>
    </row>
    <row r="29" customFormat="false" ht="12.75" hidden="false" customHeight="false" outlineLevel="0" collapsed="false">
      <c r="B29" s="9" t="s">
        <v>16</v>
      </c>
      <c r="C29" s="10" t="n">
        <f aca="false">'Final Directions'!Q157</f>
        <v>239</v>
      </c>
      <c r="D29" s="23" t="n">
        <f aca="false">C29/C22</f>
        <v>0.0878918819527443</v>
      </c>
      <c r="F29" s="1" t="n">
        <f aca="false">F28</f>
        <v>35</v>
      </c>
      <c r="G29" s="1" t="n">
        <f aca="false">G28</f>
        <v>50</v>
      </c>
      <c r="H29" s="1" t="n">
        <f aca="false">H28</f>
        <v>40</v>
      </c>
      <c r="I29" s="1" t="n">
        <f aca="false">I28</f>
        <v>45</v>
      </c>
      <c r="J29" s="1" t="n">
        <f aca="false">J28</f>
        <v>35</v>
      </c>
      <c r="K29" s="1" t="n">
        <f aca="false">K28</f>
        <v>60</v>
      </c>
      <c r="L29" s="1" t="n">
        <f aca="false">L28</f>
        <v>50</v>
      </c>
      <c r="M29" s="1" t="n">
        <f aca="false">M28</f>
        <v>55</v>
      </c>
      <c r="N29" s="1" t="n">
        <f aca="false">N28</f>
        <v>65</v>
      </c>
    </row>
    <row r="30" customFormat="false" ht="12.75" hidden="false" customHeight="false" outlineLevel="0" collapsed="false">
      <c r="B30" s="9" t="s">
        <v>17</v>
      </c>
      <c r="C30" s="10" t="n">
        <f aca="false">'Final Directions'!R157</f>
        <v>33</v>
      </c>
      <c r="D30" s="23" t="n">
        <f aca="false">C30/C22</f>
        <v>0.0121356991817597</v>
      </c>
      <c r="F30" s="1" t="n">
        <f aca="false">F29</f>
        <v>35</v>
      </c>
      <c r="G30" s="1" t="n">
        <f aca="false">G29</f>
        <v>50</v>
      </c>
      <c r="H30" s="1" t="n">
        <f aca="false">H29</f>
        <v>40</v>
      </c>
      <c r="I30" s="1" t="n">
        <f aca="false">I29</f>
        <v>45</v>
      </c>
      <c r="J30" s="1" t="n">
        <f aca="false">J29</f>
        <v>35</v>
      </c>
      <c r="K30" s="1" t="n">
        <f aca="false">K29</f>
        <v>60</v>
      </c>
      <c r="L30" s="1" t="n">
        <f aca="false">L29</f>
        <v>50</v>
      </c>
      <c r="M30" s="1" t="n">
        <f aca="false">M29</f>
        <v>55</v>
      </c>
      <c r="N30" s="1" t="n">
        <f aca="false">N29</f>
        <v>65</v>
      </c>
    </row>
    <row r="31" customFormat="false" ht="12.75" hidden="false" customHeight="false" outlineLevel="0" collapsed="false">
      <c r="B31" s="9" t="s">
        <v>18</v>
      </c>
      <c r="C31" s="10" t="n">
        <f aca="false">'Final Directions'!S157</f>
        <v>5</v>
      </c>
      <c r="D31" s="23" t="n">
        <f aca="false">C31/C22</f>
        <v>0.00183874230026662</v>
      </c>
      <c r="F31" s="1" t="n">
        <f aca="false">F30</f>
        <v>35</v>
      </c>
      <c r="G31" s="1" t="n">
        <f aca="false">G30</f>
        <v>50</v>
      </c>
      <c r="H31" s="1" t="n">
        <f aca="false">H30</f>
        <v>40</v>
      </c>
      <c r="I31" s="1" t="n">
        <f aca="false">I30</f>
        <v>45</v>
      </c>
      <c r="J31" s="1" t="n">
        <f aca="false">J30</f>
        <v>35</v>
      </c>
      <c r="K31" s="1" t="n">
        <f aca="false">K30</f>
        <v>60</v>
      </c>
      <c r="L31" s="1" t="n">
        <f aca="false">L30</f>
        <v>50</v>
      </c>
      <c r="M31" s="1" t="n">
        <f aca="false">M30</f>
        <v>55</v>
      </c>
      <c r="N31" s="1" t="n">
        <f aca="false">N30</f>
        <v>65</v>
      </c>
    </row>
    <row r="32" customFormat="false" ht="12.75" hidden="false" customHeight="false" outlineLevel="0" collapsed="false">
      <c r="B32" s="9" t="s">
        <v>19</v>
      </c>
      <c r="C32" s="10" t="n">
        <f aca="false">'Final Directions'!T157</f>
        <v>267</v>
      </c>
      <c r="D32" s="23" t="n">
        <f aca="false">C32/C22</f>
        <v>0.0981888388342374</v>
      </c>
      <c r="F32" s="1" t="n">
        <f aca="false">F31</f>
        <v>35</v>
      </c>
      <c r="G32" s="1" t="n">
        <f aca="false">G31</f>
        <v>50</v>
      </c>
      <c r="H32" s="1" t="n">
        <f aca="false">H31</f>
        <v>40</v>
      </c>
      <c r="I32" s="1" t="n">
        <f aca="false">I31</f>
        <v>45</v>
      </c>
      <c r="J32" s="1" t="n">
        <f aca="false">J31</f>
        <v>35</v>
      </c>
      <c r="K32" s="1" t="n">
        <f aca="false">K31</f>
        <v>60</v>
      </c>
      <c r="L32" s="1" t="n">
        <f aca="false">L31</f>
        <v>50</v>
      </c>
      <c r="M32" s="1" t="n">
        <f aca="false">M31</f>
        <v>55</v>
      </c>
      <c r="N32" s="1" t="n">
        <f aca="false">N31</f>
        <v>65</v>
      </c>
    </row>
    <row r="33" customFormat="false" ht="13.5" hidden="false" customHeight="false" outlineLevel="0" collapsed="false">
      <c r="B33" s="12" t="s">
        <v>20</v>
      </c>
      <c r="C33" s="13" t="n">
        <f aca="false">'Final Directions'!U157</f>
        <v>784.5</v>
      </c>
      <c r="D33" s="24" t="n">
        <f aca="false">C33/C22</f>
        <v>0.288498666911832</v>
      </c>
      <c r="F33" s="1" t="n">
        <f aca="false">F32</f>
        <v>35</v>
      </c>
      <c r="G33" s="1" t="n">
        <f aca="false">G32</f>
        <v>50</v>
      </c>
      <c r="H33" s="1" t="n">
        <f aca="false">H32</f>
        <v>40</v>
      </c>
      <c r="I33" s="1" t="n">
        <f aca="false">I32</f>
        <v>45</v>
      </c>
      <c r="J33" s="1" t="n">
        <f aca="false">J32</f>
        <v>35</v>
      </c>
      <c r="K33" s="1" t="n">
        <f aca="false">K32</f>
        <v>60</v>
      </c>
      <c r="L33" s="1" t="n">
        <f aca="false">L32</f>
        <v>50</v>
      </c>
      <c r="M33" s="1" t="n">
        <f aca="false">M32</f>
        <v>55</v>
      </c>
      <c r="N33" s="1" t="n">
        <f aca="false">N32</f>
        <v>65</v>
      </c>
    </row>
    <row r="34" customFormat="false" ht="13.5" hidden="false" customHeight="false" outlineLevel="0" collapsed="false">
      <c r="F34" s="1" t="n">
        <f aca="false">F33</f>
        <v>35</v>
      </c>
      <c r="G34" s="1" t="n">
        <f aca="false">G33</f>
        <v>50</v>
      </c>
      <c r="H34" s="1" t="n">
        <f aca="false">H33</f>
        <v>40</v>
      </c>
      <c r="I34" s="1" t="n">
        <f aca="false">I33</f>
        <v>45</v>
      </c>
      <c r="J34" s="1" t="n">
        <f aca="false">J33</f>
        <v>35</v>
      </c>
      <c r="K34" s="1" t="n">
        <f aca="false">K33</f>
        <v>60</v>
      </c>
      <c r="L34" s="1" t="n">
        <f aca="false">L33</f>
        <v>50</v>
      </c>
      <c r="M34" s="1" t="n">
        <f aca="false">M33</f>
        <v>55</v>
      </c>
      <c r="N34" s="1" t="n">
        <f aca="false">N33</f>
        <v>65</v>
      </c>
    </row>
    <row r="35" customFormat="false" ht="12.75" hidden="false" customHeight="false" outlineLevel="0" collapsed="false">
      <c r="B35" s="4" t="s">
        <v>27</v>
      </c>
      <c r="C35" s="5" t="s">
        <v>22</v>
      </c>
      <c r="D35" s="15" t="s">
        <v>26</v>
      </c>
      <c r="F35" s="1" t="n">
        <f aca="false">F34</f>
        <v>35</v>
      </c>
      <c r="G35" s="1" t="n">
        <f aca="false">G34</f>
        <v>50</v>
      </c>
      <c r="H35" s="1" t="n">
        <f aca="false">H34</f>
        <v>40</v>
      </c>
      <c r="I35" s="1" t="n">
        <f aca="false">I34</f>
        <v>45</v>
      </c>
      <c r="J35" s="1" t="n">
        <f aca="false">J34</f>
        <v>35</v>
      </c>
      <c r="K35" s="1" t="n">
        <f aca="false">K34</f>
        <v>60</v>
      </c>
      <c r="L35" s="1" t="n">
        <f aca="false">L34</f>
        <v>50</v>
      </c>
      <c r="M35" s="1" t="n">
        <f aca="false">M34</f>
        <v>55</v>
      </c>
      <c r="N35" s="1" t="n">
        <f aca="false">N34</f>
        <v>65</v>
      </c>
    </row>
    <row r="36" customFormat="false" ht="12.75" hidden="false" customHeight="false" outlineLevel="0" collapsed="false">
      <c r="B36" s="25" t="s">
        <v>28</v>
      </c>
      <c r="C36" s="10" t="n">
        <f aca="false">C27+C28+C29+C31+C32</f>
        <v>1582.5</v>
      </c>
      <c r="D36" s="26" t="n">
        <f aca="false">C36/C40</f>
        <v>0.815196394075982</v>
      </c>
      <c r="F36" s="1" t="n">
        <f aca="false">F35</f>
        <v>35</v>
      </c>
      <c r="G36" s="1" t="n">
        <f aca="false">G35</f>
        <v>50</v>
      </c>
      <c r="H36" s="1" t="n">
        <f aca="false">H35</f>
        <v>40</v>
      </c>
      <c r="I36" s="1" t="n">
        <f aca="false">I35</f>
        <v>45</v>
      </c>
      <c r="J36" s="1" t="n">
        <f aca="false">J35</f>
        <v>35</v>
      </c>
      <c r="K36" s="1" t="n">
        <f aca="false">K35</f>
        <v>60</v>
      </c>
      <c r="L36" s="1" t="n">
        <f aca="false">L35</f>
        <v>50</v>
      </c>
      <c r="M36" s="1" t="n">
        <f aca="false">M35</f>
        <v>55</v>
      </c>
      <c r="N36" s="1" t="n">
        <f aca="false">N35</f>
        <v>65</v>
      </c>
    </row>
    <row r="37" customFormat="false" ht="12.75" hidden="false" customHeight="false" outlineLevel="0" collapsed="false">
      <c r="B37" s="27" t="s">
        <v>29</v>
      </c>
      <c r="C37" s="10" t="n">
        <f aca="false">C26</f>
        <v>212.8</v>
      </c>
      <c r="D37" s="28" t="n">
        <f aca="false">C37/C40</f>
        <v>0.1096200901481</v>
      </c>
      <c r="F37" s="1" t="n">
        <f aca="false">F36</f>
        <v>35</v>
      </c>
      <c r="G37" s="1" t="n">
        <f aca="false">G36</f>
        <v>50</v>
      </c>
      <c r="H37" s="1" t="n">
        <f aca="false">H36</f>
        <v>40</v>
      </c>
      <c r="I37" s="1" t="n">
        <f aca="false">I36</f>
        <v>45</v>
      </c>
      <c r="J37" s="1" t="n">
        <f aca="false">J36</f>
        <v>35</v>
      </c>
      <c r="K37" s="1" t="n">
        <f aca="false">K36</f>
        <v>60</v>
      </c>
      <c r="L37" s="1" t="n">
        <f aca="false">L36</f>
        <v>50</v>
      </c>
      <c r="M37" s="1" t="n">
        <f aca="false">M36</f>
        <v>55</v>
      </c>
      <c r="N37" s="1" t="n">
        <f aca="false">N36</f>
        <v>65</v>
      </c>
    </row>
    <row r="38" customFormat="false" ht="12.75" hidden="false" customHeight="false" outlineLevel="0" collapsed="false">
      <c r="B38" s="29" t="s">
        <v>30</v>
      </c>
      <c r="C38" s="10" t="n">
        <f aca="false">C33+C30+C25-C41</f>
        <v>145.95</v>
      </c>
      <c r="D38" s="30" t="n">
        <f aca="false">C38/C40</f>
        <v>0.0751835157759176</v>
      </c>
      <c r="F38" s="1" t="n">
        <f aca="false">F37</f>
        <v>35</v>
      </c>
      <c r="G38" s="1" t="n">
        <f aca="false">G37</f>
        <v>50</v>
      </c>
      <c r="H38" s="1" t="n">
        <f aca="false">H37</f>
        <v>40</v>
      </c>
      <c r="I38" s="1" t="n">
        <f aca="false">I37</f>
        <v>45</v>
      </c>
      <c r="J38" s="1" t="n">
        <f aca="false">J37</f>
        <v>35</v>
      </c>
      <c r="K38" s="1" t="n">
        <f aca="false">K37</f>
        <v>60</v>
      </c>
      <c r="L38" s="1" t="n">
        <f aca="false">L37</f>
        <v>50</v>
      </c>
      <c r="M38" s="1" t="n">
        <f aca="false">M37</f>
        <v>55</v>
      </c>
      <c r="N38" s="1" t="n">
        <f aca="false">N37</f>
        <v>65</v>
      </c>
    </row>
    <row r="39" customFormat="false" ht="12.75" hidden="false" customHeight="false" outlineLevel="0" collapsed="false">
      <c r="B39" s="31"/>
      <c r="C39" s="10"/>
      <c r="D39" s="11"/>
      <c r="F39" s="1" t="n">
        <f aca="false">F38</f>
        <v>35</v>
      </c>
      <c r="G39" s="1" t="n">
        <f aca="false">G38</f>
        <v>50</v>
      </c>
      <c r="H39" s="1" t="n">
        <f aca="false">H38</f>
        <v>40</v>
      </c>
      <c r="I39" s="1" t="n">
        <f aca="false">I38</f>
        <v>45</v>
      </c>
      <c r="J39" s="1" t="n">
        <f aca="false">J38</f>
        <v>35</v>
      </c>
      <c r="K39" s="1" t="n">
        <f aca="false">K38</f>
        <v>60</v>
      </c>
      <c r="L39" s="1" t="n">
        <f aca="false">L38</f>
        <v>50</v>
      </c>
      <c r="M39" s="1" t="n">
        <f aca="false">M38</f>
        <v>55</v>
      </c>
      <c r="N39" s="1" t="n">
        <f aca="false">N38</f>
        <v>65</v>
      </c>
    </row>
    <row r="40" customFormat="false" ht="25.5" hidden="false" customHeight="false" outlineLevel="0" collapsed="false">
      <c r="B40" s="32" t="s">
        <v>31</v>
      </c>
      <c r="C40" s="10" t="n">
        <f aca="false">SUM(C36:C38)</f>
        <v>1941.25</v>
      </c>
      <c r="D40" s="23" t="n">
        <f aca="false">C40/C22</f>
        <v>0.713891698078514</v>
      </c>
      <c r="F40" s="1" t="n">
        <f aca="false">F39</f>
        <v>35</v>
      </c>
      <c r="G40" s="1" t="n">
        <f aca="false">G39</f>
        <v>50</v>
      </c>
      <c r="H40" s="1" t="n">
        <f aca="false">H39</f>
        <v>40</v>
      </c>
      <c r="I40" s="1" t="n">
        <f aca="false">I39</f>
        <v>45</v>
      </c>
      <c r="J40" s="1" t="n">
        <f aca="false">J39</f>
        <v>35</v>
      </c>
      <c r="K40" s="1" t="n">
        <f aca="false">K39</f>
        <v>60</v>
      </c>
      <c r="L40" s="1" t="n">
        <f aca="false">L39</f>
        <v>50</v>
      </c>
      <c r="M40" s="1" t="n">
        <f aca="false">M39</f>
        <v>55</v>
      </c>
      <c r="N40" s="1" t="n">
        <f aca="false">N39</f>
        <v>65</v>
      </c>
    </row>
    <row r="41" customFormat="false" ht="13.5" hidden="false" customHeight="false" outlineLevel="0" collapsed="false">
      <c r="B41" s="12" t="s">
        <v>32</v>
      </c>
      <c r="C41" s="13" t="n">
        <v>778</v>
      </c>
      <c r="D41" s="24" t="n">
        <f aca="false">C41/C22</f>
        <v>0.286108301921486</v>
      </c>
      <c r="F41" s="1" t="n">
        <f aca="false">F40</f>
        <v>35</v>
      </c>
      <c r="G41" s="1" t="n">
        <f aca="false">G40</f>
        <v>50</v>
      </c>
      <c r="H41" s="1" t="n">
        <f aca="false">H40</f>
        <v>40</v>
      </c>
      <c r="I41" s="1" t="n">
        <f aca="false">I40</f>
        <v>45</v>
      </c>
      <c r="J41" s="1" t="n">
        <f aca="false">J40</f>
        <v>35</v>
      </c>
      <c r="K41" s="1" t="n">
        <f aca="false">K40</f>
        <v>60</v>
      </c>
      <c r="L41" s="1" t="n">
        <f aca="false">L40</f>
        <v>50</v>
      </c>
      <c r="M41" s="1" t="n">
        <f aca="false">M40</f>
        <v>55</v>
      </c>
      <c r="N41" s="1" t="n">
        <f aca="false">N40</f>
        <v>65</v>
      </c>
    </row>
    <row r="42" customFormat="false" ht="12.75" hidden="false" customHeight="false" outlineLevel="0" collapsed="false">
      <c r="F42" s="1" t="n">
        <f aca="false">F41</f>
        <v>35</v>
      </c>
      <c r="G42" s="1" t="n">
        <f aca="false">G41</f>
        <v>50</v>
      </c>
      <c r="H42" s="1" t="n">
        <f aca="false">H41</f>
        <v>40</v>
      </c>
      <c r="I42" s="1" t="n">
        <f aca="false">I41</f>
        <v>45</v>
      </c>
      <c r="J42" s="1" t="n">
        <f aca="false">J41</f>
        <v>35</v>
      </c>
      <c r="K42" s="1" t="n">
        <f aca="false">K41</f>
        <v>60</v>
      </c>
      <c r="L42" s="1" t="n">
        <f aca="false">L41</f>
        <v>50</v>
      </c>
      <c r="M42" s="1" t="n">
        <f aca="false">M41</f>
        <v>55</v>
      </c>
      <c r="N42" s="1" t="n">
        <f aca="false">N41</f>
        <v>65</v>
      </c>
    </row>
    <row r="43" customFormat="false" ht="12.75" hidden="false" customHeight="false" outlineLevel="0" collapsed="false">
      <c r="F43" s="1" t="n">
        <f aca="false">F42</f>
        <v>35</v>
      </c>
      <c r="G43" s="1" t="n">
        <f aca="false">G42</f>
        <v>50</v>
      </c>
      <c r="H43" s="1" t="n">
        <f aca="false">H42</f>
        <v>40</v>
      </c>
      <c r="I43" s="1" t="n">
        <f aca="false">I42</f>
        <v>45</v>
      </c>
      <c r="J43" s="1" t="n">
        <f aca="false">J42</f>
        <v>35</v>
      </c>
      <c r="K43" s="1" t="n">
        <f aca="false">K42</f>
        <v>60</v>
      </c>
      <c r="L43" s="1" t="n">
        <f aca="false">L42</f>
        <v>50</v>
      </c>
      <c r="M43" s="1" t="n">
        <f aca="false">M42</f>
        <v>55</v>
      </c>
      <c r="N43" s="1" t="n">
        <f aca="false">N42</f>
        <v>65</v>
      </c>
    </row>
    <row r="44" customFormat="false" ht="12.75" hidden="false" customHeight="false" outlineLevel="0" collapsed="false">
      <c r="F44" s="1" t="n">
        <f aca="false">F43</f>
        <v>35</v>
      </c>
      <c r="G44" s="1" t="n">
        <f aca="false">G43</f>
        <v>50</v>
      </c>
      <c r="H44" s="1" t="n">
        <f aca="false">H43</f>
        <v>40</v>
      </c>
      <c r="I44" s="1" t="n">
        <f aca="false">I43</f>
        <v>45</v>
      </c>
      <c r="J44" s="1" t="n">
        <f aca="false">J43</f>
        <v>35</v>
      </c>
      <c r="K44" s="1" t="n">
        <f aca="false">K43</f>
        <v>60</v>
      </c>
      <c r="L44" s="1" t="n">
        <f aca="false">L43</f>
        <v>50</v>
      </c>
      <c r="M44" s="1" t="n">
        <f aca="false">M43</f>
        <v>55</v>
      </c>
      <c r="N44" s="1" t="n">
        <f aca="false">N43</f>
        <v>65</v>
      </c>
    </row>
    <row r="45" customFormat="false" ht="12.75" hidden="false" customHeight="false" outlineLevel="0" collapsed="false">
      <c r="F45" s="1" t="n">
        <f aca="false">F44</f>
        <v>35</v>
      </c>
      <c r="G45" s="1" t="n">
        <f aca="false">G44</f>
        <v>50</v>
      </c>
      <c r="H45" s="1" t="n">
        <f aca="false">H44</f>
        <v>40</v>
      </c>
      <c r="I45" s="1" t="n">
        <f aca="false">I44</f>
        <v>45</v>
      </c>
      <c r="J45" s="1" t="n">
        <f aca="false">J44</f>
        <v>35</v>
      </c>
      <c r="K45" s="1" t="n">
        <f aca="false">K44</f>
        <v>60</v>
      </c>
      <c r="L45" s="1" t="n">
        <f aca="false">L44</f>
        <v>50</v>
      </c>
      <c r="M45" s="1" t="n">
        <f aca="false">M44</f>
        <v>55</v>
      </c>
      <c r="N45" s="1" t="n">
        <f aca="false">N44</f>
        <v>65</v>
      </c>
    </row>
    <row r="46" customFormat="false" ht="12.75" hidden="false" customHeight="false" outlineLevel="0" collapsed="false">
      <c r="F46" s="1" t="n">
        <f aca="false">F45</f>
        <v>35</v>
      </c>
      <c r="G46" s="1" t="n">
        <f aca="false">G45</f>
        <v>50</v>
      </c>
      <c r="H46" s="1" t="n">
        <f aca="false">H45</f>
        <v>40</v>
      </c>
      <c r="I46" s="1" t="n">
        <f aca="false">I45</f>
        <v>45</v>
      </c>
      <c r="J46" s="1" t="n">
        <f aca="false">J45</f>
        <v>35</v>
      </c>
      <c r="K46" s="1" t="n">
        <f aca="false">K45</f>
        <v>60</v>
      </c>
      <c r="L46" s="1" t="n">
        <f aca="false">L45</f>
        <v>50</v>
      </c>
      <c r="M46" s="1" t="n">
        <f aca="false">M45</f>
        <v>55</v>
      </c>
      <c r="N46" s="1" t="n">
        <f aca="false">N45</f>
        <v>65</v>
      </c>
    </row>
    <row r="47" customFormat="false" ht="12.75" hidden="false" customHeight="false" outlineLevel="0" collapsed="false">
      <c r="F47" s="1" t="n">
        <f aca="false">F46</f>
        <v>35</v>
      </c>
      <c r="G47" s="1" t="n">
        <f aca="false">G46</f>
        <v>50</v>
      </c>
      <c r="H47" s="1" t="n">
        <f aca="false">H46</f>
        <v>40</v>
      </c>
      <c r="I47" s="1" t="n">
        <f aca="false">I46</f>
        <v>45</v>
      </c>
      <c r="J47" s="1" t="n">
        <f aca="false">J46</f>
        <v>35</v>
      </c>
      <c r="K47" s="1" t="n">
        <f aca="false">K46</f>
        <v>60</v>
      </c>
      <c r="L47" s="1" t="n">
        <f aca="false">L46</f>
        <v>50</v>
      </c>
      <c r="M47" s="1" t="n">
        <f aca="false">M46</f>
        <v>55</v>
      </c>
      <c r="N47" s="1" t="n">
        <f aca="false">N46</f>
        <v>65</v>
      </c>
    </row>
    <row r="48" customFormat="false" ht="12.75" hidden="false" customHeight="false" outlineLevel="0" collapsed="false">
      <c r="F48" s="1" t="n">
        <f aca="false">F47</f>
        <v>35</v>
      </c>
      <c r="G48" s="1" t="n">
        <f aca="false">G47</f>
        <v>50</v>
      </c>
      <c r="H48" s="1" t="n">
        <f aca="false">H47</f>
        <v>40</v>
      </c>
      <c r="I48" s="1" t="n">
        <f aca="false">I47</f>
        <v>45</v>
      </c>
      <c r="J48" s="1" t="n">
        <f aca="false">J47</f>
        <v>35</v>
      </c>
      <c r="K48" s="1" t="n">
        <f aca="false">K47</f>
        <v>60</v>
      </c>
      <c r="L48" s="1" t="n">
        <f aca="false">L47</f>
        <v>50</v>
      </c>
      <c r="M48" s="1" t="n">
        <f aca="false">M47</f>
        <v>55</v>
      </c>
      <c r="N48" s="1" t="n">
        <f aca="false">N47</f>
        <v>65</v>
      </c>
    </row>
    <row r="49" customFormat="false" ht="12.75" hidden="false" customHeight="false" outlineLevel="0" collapsed="false">
      <c r="F49" s="1" t="n">
        <f aca="false">F48</f>
        <v>35</v>
      </c>
      <c r="G49" s="1" t="n">
        <f aca="false">G48</f>
        <v>50</v>
      </c>
      <c r="H49" s="1" t="n">
        <f aca="false">H48</f>
        <v>40</v>
      </c>
      <c r="I49" s="1" t="n">
        <f aca="false">I48</f>
        <v>45</v>
      </c>
      <c r="J49" s="1" t="n">
        <f aca="false">J48</f>
        <v>35</v>
      </c>
      <c r="K49" s="1" t="n">
        <f aca="false">K48</f>
        <v>60</v>
      </c>
      <c r="L49" s="1" t="n">
        <f aca="false">L48</f>
        <v>50</v>
      </c>
      <c r="M49" s="1" t="n">
        <f aca="false">M48</f>
        <v>55</v>
      </c>
      <c r="N49" s="1" t="n">
        <f aca="false">N48</f>
        <v>65</v>
      </c>
    </row>
    <row r="50" customFormat="false" ht="12.75" hidden="false" customHeight="false" outlineLevel="0" collapsed="false">
      <c r="F50" s="1" t="n">
        <f aca="false">F49</f>
        <v>35</v>
      </c>
      <c r="G50" s="1" t="n">
        <f aca="false">G49</f>
        <v>50</v>
      </c>
      <c r="H50" s="1" t="n">
        <f aca="false">H49</f>
        <v>40</v>
      </c>
      <c r="I50" s="1" t="n">
        <f aca="false">I49</f>
        <v>45</v>
      </c>
      <c r="J50" s="1" t="n">
        <f aca="false">J49</f>
        <v>35</v>
      </c>
      <c r="K50" s="1" t="n">
        <f aca="false">K49</f>
        <v>60</v>
      </c>
      <c r="L50" s="1" t="n">
        <f aca="false">L49</f>
        <v>50</v>
      </c>
      <c r="M50" s="1" t="n">
        <f aca="false">M49</f>
        <v>55</v>
      </c>
      <c r="N50" s="1" t="n">
        <f aca="false">N49</f>
        <v>65</v>
      </c>
    </row>
    <row r="51" customFormat="false" ht="12.75" hidden="false" customHeight="false" outlineLevel="0" collapsed="false">
      <c r="F51" s="1" t="n">
        <f aca="false">F50</f>
        <v>35</v>
      </c>
      <c r="G51" s="1" t="n">
        <f aca="false">G50</f>
        <v>50</v>
      </c>
      <c r="H51" s="1" t="n">
        <f aca="false">H50</f>
        <v>40</v>
      </c>
      <c r="I51" s="1" t="n">
        <f aca="false">I50</f>
        <v>45</v>
      </c>
      <c r="J51" s="1" t="n">
        <f aca="false">J50</f>
        <v>35</v>
      </c>
      <c r="K51" s="1" t="n">
        <f aca="false">K50</f>
        <v>60</v>
      </c>
      <c r="L51" s="1" t="n">
        <f aca="false">L50</f>
        <v>50</v>
      </c>
      <c r="M51" s="1" t="n">
        <f aca="false">M50</f>
        <v>55</v>
      </c>
      <c r="N51" s="1" t="n">
        <f aca="false">N50</f>
        <v>65</v>
      </c>
    </row>
    <row r="52" customFormat="false" ht="12.75" hidden="false" customHeight="false" outlineLevel="0" collapsed="false">
      <c r="F52" s="1" t="n">
        <f aca="false">F51</f>
        <v>35</v>
      </c>
      <c r="G52" s="1" t="n">
        <f aca="false">G51</f>
        <v>50</v>
      </c>
      <c r="H52" s="1" t="n">
        <f aca="false">H51</f>
        <v>40</v>
      </c>
      <c r="I52" s="1" t="n">
        <f aca="false">I51</f>
        <v>45</v>
      </c>
      <c r="J52" s="1" t="n">
        <f aca="false">J51</f>
        <v>35</v>
      </c>
      <c r="K52" s="1" t="n">
        <f aca="false">K51</f>
        <v>60</v>
      </c>
      <c r="L52" s="1" t="n">
        <f aca="false">L51</f>
        <v>50</v>
      </c>
      <c r="M52" s="1" t="n">
        <f aca="false">M51</f>
        <v>55</v>
      </c>
      <c r="N52" s="1" t="n">
        <f aca="false">N51</f>
        <v>65</v>
      </c>
    </row>
    <row r="53" customFormat="false" ht="12.75" hidden="false" customHeight="false" outlineLevel="0" collapsed="false">
      <c r="F53" s="1" t="n">
        <f aca="false">F52</f>
        <v>35</v>
      </c>
      <c r="G53" s="1" t="n">
        <f aca="false">G52</f>
        <v>50</v>
      </c>
      <c r="H53" s="1" t="n">
        <f aca="false">H52</f>
        <v>40</v>
      </c>
      <c r="I53" s="1" t="n">
        <f aca="false">I52</f>
        <v>45</v>
      </c>
      <c r="J53" s="1" t="n">
        <f aca="false">J52</f>
        <v>35</v>
      </c>
      <c r="K53" s="1" t="n">
        <f aca="false">K52</f>
        <v>60</v>
      </c>
      <c r="L53" s="1" t="n">
        <f aca="false">L52</f>
        <v>50</v>
      </c>
      <c r="M53" s="1" t="n">
        <f aca="false">M52</f>
        <v>55</v>
      </c>
      <c r="N53" s="1" t="n">
        <f aca="false">N52</f>
        <v>65</v>
      </c>
    </row>
    <row r="54" customFormat="false" ht="12.75" hidden="false" customHeight="false" outlineLevel="0" collapsed="false">
      <c r="F54" s="1" t="n">
        <f aca="false">F53</f>
        <v>35</v>
      </c>
      <c r="G54" s="1" t="n">
        <f aca="false">G53</f>
        <v>50</v>
      </c>
      <c r="H54" s="1" t="n">
        <f aca="false">H53</f>
        <v>40</v>
      </c>
      <c r="I54" s="1" t="n">
        <f aca="false">I53</f>
        <v>45</v>
      </c>
      <c r="J54" s="1" t="n">
        <f aca="false">J53</f>
        <v>35</v>
      </c>
      <c r="K54" s="1" t="n">
        <f aca="false">K53</f>
        <v>60</v>
      </c>
      <c r="L54" s="1" t="n">
        <f aca="false">L53</f>
        <v>50</v>
      </c>
      <c r="M54" s="1" t="n">
        <f aca="false">M53</f>
        <v>55</v>
      </c>
      <c r="N54" s="1" t="n">
        <f aca="false">N53</f>
        <v>65</v>
      </c>
    </row>
    <row r="55" customFormat="false" ht="12.75" hidden="false" customHeight="false" outlineLevel="0" collapsed="false">
      <c r="F55" s="1" t="n">
        <f aca="false">F54</f>
        <v>35</v>
      </c>
      <c r="G55" s="1" t="n">
        <f aca="false">G54</f>
        <v>50</v>
      </c>
      <c r="H55" s="1" t="n">
        <f aca="false">H54</f>
        <v>40</v>
      </c>
      <c r="I55" s="1" t="n">
        <f aca="false">I54</f>
        <v>45</v>
      </c>
      <c r="J55" s="1" t="n">
        <f aca="false">J54</f>
        <v>35</v>
      </c>
      <c r="K55" s="1" t="n">
        <f aca="false">K54</f>
        <v>60</v>
      </c>
      <c r="L55" s="1" t="n">
        <f aca="false">L54</f>
        <v>50</v>
      </c>
      <c r="M55" s="1" t="n">
        <f aca="false">M54</f>
        <v>55</v>
      </c>
      <c r="N55" s="1" t="n">
        <f aca="false">N54</f>
        <v>65</v>
      </c>
    </row>
    <row r="56" customFormat="false" ht="12.75" hidden="false" customHeight="false" outlineLevel="0" collapsed="false">
      <c r="F56" s="1" t="n">
        <f aca="false">F55</f>
        <v>35</v>
      </c>
      <c r="G56" s="1" t="n">
        <f aca="false">G55</f>
        <v>50</v>
      </c>
      <c r="H56" s="1" t="n">
        <f aca="false">H55</f>
        <v>40</v>
      </c>
      <c r="I56" s="1" t="n">
        <f aca="false">I55</f>
        <v>45</v>
      </c>
      <c r="J56" s="1" t="n">
        <f aca="false">J55</f>
        <v>35</v>
      </c>
      <c r="K56" s="1" t="n">
        <f aca="false">K55</f>
        <v>60</v>
      </c>
      <c r="L56" s="1" t="n">
        <f aca="false">L55</f>
        <v>50</v>
      </c>
      <c r="M56" s="1" t="n">
        <f aca="false">M55</f>
        <v>55</v>
      </c>
      <c r="N56" s="1" t="n">
        <f aca="false">N55</f>
        <v>65</v>
      </c>
    </row>
    <row r="57" customFormat="false" ht="12.75" hidden="false" customHeight="false" outlineLevel="0" collapsed="false">
      <c r="F57" s="1" t="n">
        <f aca="false">F56</f>
        <v>35</v>
      </c>
      <c r="G57" s="1" t="n">
        <f aca="false">G56</f>
        <v>50</v>
      </c>
      <c r="H57" s="1" t="n">
        <f aca="false">H56</f>
        <v>40</v>
      </c>
      <c r="I57" s="1" t="n">
        <f aca="false">I56</f>
        <v>45</v>
      </c>
      <c r="J57" s="1" t="n">
        <f aca="false">J56</f>
        <v>35</v>
      </c>
      <c r="K57" s="1" t="n">
        <f aca="false">K56</f>
        <v>60</v>
      </c>
      <c r="L57" s="1" t="n">
        <f aca="false">L56</f>
        <v>50</v>
      </c>
      <c r="M57" s="1" t="n">
        <f aca="false">M56</f>
        <v>55</v>
      </c>
      <c r="N57" s="1" t="n">
        <f aca="false">N56</f>
        <v>65</v>
      </c>
    </row>
    <row r="58" customFormat="false" ht="12.75" hidden="false" customHeight="false" outlineLevel="0" collapsed="false">
      <c r="F58" s="1" t="n">
        <f aca="false">F57</f>
        <v>35</v>
      </c>
      <c r="G58" s="1" t="n">
        <f aca="false">G57</f>
        <v>50</v>
      </c>
      <c r="H58" s="1" t="n">
        <f aca="false">H57</f>
        <v>40</v>
      </c>
      <c r="I58" s="1" t="n">
        <f aca="false">I57</f>
        <v>45</v>
      </c>
      <c r="J58" s="1" t="n">
        <f aca="false">J57</f>
        <v>35</v>
      </c>
      <c r="K58" s="1" t="n">
        <f aca="false">K57</f>
        <v>60</v>
      </c>
      <c r="L58" s="1" t="n">
        <f aca="false">L57</f>
        <v>50</v>
      </c>
      <c r="M58" s="1" t="n">
        <f aca="false">M57</f>
        <v>55</v>
      </c>
      <c r="N58" s="1" t="n">
        <f aca="false">N57</f>
        <v>65</v>
      </c>
    </row>
    <row r="59" customFormat="false" ht="12.75" hidden="false" customHeight="false" outlineLevel="0" collapsed="false">
      <c r="F59" s="1" t="n">
        <f aca="false">F58</f>
        <v>35</v>
      </c>
      <c r="G59" s="1" t="n">
        <f aca="false">G58</f>
        <v>50</v>
      </c>
      <c r="H59" s="1" t="n">
        <f aca="false">H58</f>
        <v>40</v>
      </c>
      <c r="I59" s="1" t="n">
        <f aca="false">I58</f>
        <v>45</v>
      </c>
      <c r="J59" s="1" t="n">
        <f aca="false">J58</f>
        <v>35</v>
      </c>
      <c r="K59" s="1" t="n">
        <f aca="false">K58</f>
        <v>60</v>
      </c>
      <c r="L59" s="1" t="n">
        <f aca="false">L58</f>
        <v>50</v>
      </c>
      <c r="M59" s="1" t="n">
        <f aca="false">M58</f>
        <v>55</v>
      </c>
      <c r="N59" s="1" t="n">
        <f aca="false">N58</f>
        <v>65</v>
      </c>
    </row>
    <row r="60" customFormat="false" ht="12.75" hidden="false" customHeight="false" outlineLevel="0" collapsed="false">
      <c r="F60" s="1" t="n">
        <f aca="false">F59</f>
        <v>35</v>
      </c>
      <c r="G60" s="1" t="n">
        <f aca="false">G59</f>
        <v>50</v>
      </c>
      <c r="H60" s="1" t="n">
        <f aca="false">H59</f>
        <v>40</v>
      </c>
      <c r="I60" s="1" t="n">
        <f aca="false">I59</f>
        <v>45</v>
      </c>
      <c r="J60" s="1" t="n">
        <f aca="false">J59</f>
        <v>35</v>
      </c>
      <c r="K60" s="1" t="n">
        <f aca="false">K59</f>
        <v>60</v>
      </c>
      <c r="L60" s="1" t="n">
        <f aca="false">L59</f>
        <v>50</v>
      </c>
      <c r="M60" s="1" t="n">
        <f aca="false">M59</f>
        <v>55</v>
      </c>
      <c r="N60" s="1" t="n">
        <f aca="false">N59</f>
        <v>65</v>
      </c>
    </row>
    <row r="61" customFormat="false" ht="12.75" hidden="false" customHeight="false" outlineLevel="0" collapsed="false">
      <c r="F61" s="1" t="n">
        <f aca="false">F60</f>
        <v>35</v>
      </c>
      <c r="G61" s="1" t="n">
        <f aca="false">G60</f>
        <v>50</v>
      </c>
      <c r="H61" s="1" t="n">
        <f aca="false">H60</f>
        <v>40</v>
      </c>
      <c r="I61" s="1" t="n">
        <f aca="false">I60</f>
        <v>45</v>
      </c>
      <c r="J61" s="1" t="n">
        <f aca="false">J60</f>
        <v>35</v>
      </c>
      <c r="K61" s="1" t="n">
        <f aca="false">K60</f>
        <v>60</v>
      </c>
      <c r="L61" s="1" t="n">
        <f aca="false">L60</f>
        <v>50</v>
      </c>
      <c r="M61" s="1" t="n">
        <f aca="false">M60</f>
        <v>55</v>
      </c>
      <c r="N61" s="1" t="n">
        <f aca="false">N60</f>
        <v>65</v>
      </c>
    </row>
    <row r="62" customFormat="false" ht="12.75" hidden="false" customHeight="false" outlineLevel="0" collapsed="false">
      <c r="F62" s="1" t="n">
        <f aca="false">F61</f>
        <v>35</v>
      </c>
      <c r="G62" s="1" t="n">
        <f aca="false">G61</f>
        <v>50</v>
      </c>
      <c r="H62" s="1" t="n">
        <f aca="false">H61</f>
        <v>40</v>
      </c>
      <c r="I62" s="1" t="n">
        <f aca="false">I61</f>
        <v>45</v>
      </c>
      <c r="J62" s="1" t="n">
        <f aca="false">J61</f>
        <v>35</v>
      </c>
      <c r="K62" s="1" t="n">
        <f aca="false">K61</f>
        <v>60</v>
      </c>
      <c r="L62" s="1" t="n">
        <f aca="false">L61</f>
        <v>50</v>
      </c>
      <c r="M62" s="1" t="n">
        <f aca="false">M61</f>
        <v>55</v>
      </c>
      <c r="N62" s="1" t="n">
        <f aca="false">N61</f>
        <v>65</v>
      </c>
    </row>
    <row r="63" customFormat="false" ht="12.75" hidden="false" customHeight="false" outlineLevel="0" collapsed="false">
      <c r="F63" s="1" t="n">
        <f aca="false">F62</f>
        <v>35</v>
      </c>
      <c r="G63" s="1" t="n">
        <f aca="false">G62</f>
        <v>50</v>
      </c>
      <c r="H63" s="1" t="n">
        <f aca="false">H62</f>
        <v>40</v>
      </c>
      <c r="I63" s="1" t="n">
        <f aca="false">I62</f>
        <v>45</v>
      </c>
      <c r="J63" s="1" t="n">
        <f aca="false">J62</f>
        <v>35</v>
      </c>
      <c r="K63" s="1" t="n">
        <f aca="false">K62</f>
        <v>60</v>
      </c>
      <c r="L63" s="1" t="n">
        <f aca="false">L62</f>
        <v>50</v>
      </c>
      <c r="M63" s="1" t="n">
        <f aca="false">M62</f>
        <v>55</v>
      </c>
      <c r="N63" s="1" t="n">
        <f aca="false">N62</f>
        <v>65</v>
      </c>
    </row>
    <row r="64" customFormat="false" ht="12.75" hidden="false" customHeight="false" outlineLevel="0" collapsed="false">
      <c r="F64" s="1" t="n">
        <f aca="false">F63</f>
        <v>35</v>
      </c>
      <c r="G64" s="1" t="n">
        <f aca="false">G63</f>
        <v>50</v>
      </c>
      <c r="H64" s="1" t="n">
        <f aca="false">H63</f>
        <v>40</v>
      </c>
      <c r="I64" s="1" t="n">
        <f aca="false">I63</f>
        <v>45</v>
      </c>
      <c r="J64" s="1" t="n">
        <f aca="false">J63</f>
        <v>35</v>
      </c>
      <c r="K64" s="1" t="n">
        <f aca="false">K63</f>
        <v>60</v>
      </c>
      <c r="L64" s="1" t="n">
        <f aca="false">L63</f>
        <v>50</v>
      </c>
      <c r="M64" s="1" t="n">
        <f aca="false">M63</f>
        <v>55</v>
      </c>
      <c r="N64" s="1" t="n">
        <f aca="false">N63</f>
        <v>65</v>
      </c>
    </row>
    <row r="65" customFormat="false" ht="12.75" hidden="false" customHeight="false" outlineLevel="0" collapsed="false">
      <c r="F65" s="1" t="n">
        <f aca="false">F64</f>
        <v>35</v>
      </c>
      <c r="G65" s="1" t="n">
        <f aca="false">G64</f>
        <v>50</v>
      </c>
      <c r="H65" s="1" t="n">
        <f aca="false">H64</f>
        <v>40</v>
      </c>
      <c r="I65" s="1" t="n">
        <f aca="false">I64</f>
        <v>45</v>
      </c>
      <c r="J65" s="1" t="n">
        <f aca="false">J64</f>
        <v>35</v>
      </c>
      <c r="K65" s="1" t="n">
        <f aca="false">K64</f>
        <v>60</v>
      </c>
      <c r="L65" s="1" t="n">
        <f aca="false">L64</f>
        <v>50</v>
      </c>
      <c r="M65" s="1" t="n">
        <f aca="false">M64</f>
        <v>55</v>
      </c>
      <c r="N65" s="1" t="n">
        <f aca="false">N64</f>
        <v>65</v>
      </c>
    </row>
    <row r="66" customFormat="false" ht="12.75" hidden="false" customHeight="false" outlineLevel="0" collapsed="false">
      <c r="F66" s="1" t="n">
        <f aca="false">F65</f>
        <v>35</v>
      </c>
      <c r="G66" s="1" t="n">
        <f aca="false">G65</f>
        <v>50</v>
      </c>
      <c r="H66" s="1" t="n">
        <f aca="false">H65</f>
        <v>40</v>
      </c>
      <c r="I66" s="1" t="n">
        <f aca="false">I65</f>
        <v>45</v>
      </c>
      <c r="J66" s="1" t="n">
        <f aca="false">J65</f>
        <v>35</v>
      </c>
      <c r="K66" s="1" t="n">
        <f aca="false">K65</f>
        <v>60</v>
      </c>
      <c r="L66" s="1" t="n">
        <f aca="false">L65</f>
        <v>50</v>
      </c>
      <c r="M66" s="1" t="n">
        <f aca="false">M65</f>
        <v>55</v>
      </c>
      <c r="N66" s="1" t="n">
        <f aca="false">N65</f>
        <v>65</v>
      </c>
    </row>
    <row r="67" customFormat="false" ht="12.75" hidden="false" customHeight="false" outlineLevel="0" collapsed="false">
      <c r="F67" s="1" t="n">
        <f aca="false">F66</f>
        <v>35</v>
      </c>
      <c r="G67" s="1" t="n">
        <f aca="false">G66</f>
        <v>50</v>
      </c>
      <c r="H67" s="1" t="n">
        <f aca="false">H66</f>
        <v>40</v>
      </c>
      <c r="I67" s="1" t="n">
        <f aca="false">I66</f>
        <v>45</v>
      </c>
      <c r="J67" s="1" t="n">
        <f aca="false">J66</f>
        <v>35</v>
      </c>
      <c r="K67" s="1" t="n">
        <f aca="false">K66</f>
        <v>60</v>
      </c>
      <c r="L67" s="1" t="n">
        <f aca="false">L66</f>
        <v>50</v>
      </c>
      <c r="M67" s="1" t="n">
        <f aca="false">M66</f>
        <v>55</v>
      </c>
      <c r="N67" s="1" t="n">
        <f aca="false">N66</f>
        <v>65</v>
      </c>
    </row>
    <row r="68" customFormat="false" ht="12.75" hidden="false" customHeight="false" outlineLevel="0" collapsed="false">
      <c r="F68" s="1" t="n">
        <f aca="false">F67</f>
        <v>35</v>
      </c>
      <c r="G68" s="1" t="n">
        <f aca="false">G67</f>
        <v>50</v>
      </c>
      <c r="H68" s="1" t="n">
        <f aca="false">H67</f>
        <v>40</v>
      </c>
      <c r="I68" s="1" t="n">
        <f aca="false">I67</f>
        <v>45</v>
      </c>
      <c r="J68" s="1" t="n">
        <f aca="false">J67</f>
        <v>35</v>
      </c>
      <c r="K68" s="1" t="n">
        <f aca="false">K67</f>
        <v>60</v>
      </c>
      <c r="L68" s="1" t="n">
        <f aca="false">L67</f>
        <v>50</v>
      </c>
      <c r="M68" s="1" t="n">
        <f aca="false">M67</f>
        <v>55</v>
      </c>
      <c r="N68" s="1" t="n">
        <f aca="false">N67</f>
        <v>65</v>
      </c>
    </row>
    <row r="69" customFormat="false" ht="12.75" hidden="false" customHeight="false" outlineLevel="0" collapsed="false">
      <c r="F69" s="1" t="n">
        <f aca="false">F68</f>
        <v>35</v>
      </c>
      <c r="G69" s="1" t="n">
        <f aca="false">G68</f>
        <v>50</v>
      </c>
      <c r="H69" s="1" t="n">
        <f aca="false">H68</f>
        <v>40</v>
      </c>
      <c r="I69" s="1" t="n">
        <f aca="false">I68</f>
        <v>45</v>
      </c>
      <c r="J69" s="1" t="n">
        <f aca="false">J68</f>
        <v>35</v>
      </c>
      <c r="K69" s="1" t="n">
        <f aca="false">K68</f>
        <v>60</v>
      </c>
      <c r="L69" s="1" t="n">
        <f aca="false">L68</f>
        <v>50</v>
      </c>
      <c r="M69" s="1" t="n">
        <f aca="false">M68</f>
        <v>55</v>
      </c>
      <c r="N69" s="1" t="n">
        <f aca="false">N68</f>
        <v>65</v>
      </c>
    </row>
    <row r="70" customFormat="false" ht="12.75" hidden="false" customHeight="false" outlineLevel="0" collapsed="false">
      <c r="F70" s="1" t="n">
        <f aca="false">F69</f>
        <v>35</v>
      </c>
      <c r="G70" s="1" t="n">
        <f aca="false">G69</f>
        <v>50</v>
      </c>
      <c r="H70" s="1" t="n">
        <f aca="false">H69</f>
        <v>40</v>
      </c>
      <c r="I70" s="1" t="n">
        <f aca="false">I69</f>
        <v>45</v>
      </c>
      <c r="J70" s="1" t="n">
        <f aca="false">J69</f>
        <v>35</v>
      </c>
      <c r="K70" s="1" t="n">
        <f aca="false">K69</f>
        <v>60</v>
      </c>
      <c r="L70" s="1" t="n">
        <f aca="false">L69</f>
        <v>50</v>
      </c>
      <c r="M70" s="1" t="n">
        <f aca="false">M69</f>
        <v>55</v>
      </c>
      <c r="N70" s="1" t="n">
        <f aca="false">N69</f>
        <v>65</v>
      </c>
    </row>
    <row r="71" customFormat="false" ht="12.75" hidden="false" customHeight="false" outlineLevel="0" collapsed="false">
      <c r="F71" s="1" t="n">
        <f aca="false">F70</f>
        <v>35</v>
      </c>
      <c r="G71" s="1" t="n">
        <f aca="false">G70</f>
        <v>50</v>
      </c>
      <c r="H71" s="1" t="n">
        <f aca="false">H70</f>
        <v>40</v>
      </c>
      <c r="I71" s="1" t="n">
        <f aca="false">I70</f>
        <v>45</v>
      </c>
      <c r="J71" s="1" t="n">
        <f aca="false">J70</f>
        <v>35</v>
      </c>
      <c r="K71" s="1" t="n">
        <f aca="false">K70</f>
        <v>60</v>
      </c>
      <c r="L71" s="1" t="n">
        <f aca="false">L70</f>
        <v>50</v>
      </c>
      <c r="M71" s="1" t="n">
        <f aca="false">M70</f>
        <v>55</v>
      </c>
      <c r="N71" s="1" t="n">
        <f aca="false">N70</f>
        <v>65</v>
      </c>
    </row>
    <row r="72" customFormat="false" ht="12.75" hidden="false" customHeight="false" outlineLevel="0" collapsed="false">
      <c r="F72" s="1" t="n">
        <f aca="false">F71</f>
        <v>35</v>
      </c>
      <c r="G72" s="1" t="n">
        <f aca="false">G71</f>
        <v>50</v>
      </c>
      <c r="H72" s="1" t="n">
        <f aca="false">H71</f>
        <v>40</v>
      </c>
      <c r="I72" s="1" t="n">
        <f aca="false">I71</f>
        <v>45</v>
      </c>
      <c r="J72" s="1" t="n">
        <f aca="false">J71</f>
        <v>35</v>
      </c>
      <c r="K72" s="1" t="n">
        <f aca="false">K71</f>
        <v>60</v>
      </c>
      <c r="L72" s="1" t="n">
        <f aca="false">L71</f>
        <v>50</v>
      </c>
      <c r="M72" s="1" t="n">
        <f aca="false">M71</f>
        <v>55</v>
      </c>
      <c r="N72" s="1" t="n">
        <f aca="false">N71</f>
        <v>65</v>
      </c>
    </row>
    <row r="73" customFormat="false" ht="12.75" hidden="false" customHeight="false" outlineLevel="0" collapsed="false">
      <c r="F73" s="1" t="n">
        <f aca="false">F72</f>
        <v>35</v>
      </c>
      <c r="G73" s="1" t="n">
        <f aca="false">G72</f>
        <v>50</v>
      </c>
      <c r="H73" s="1" t="n">
        <f aca="false">H72</f>
        <v>40</v>
      </c>
      <c r="I73" s="1" t="n">
        <f aca="false">I72</f>
        <v>45</v>
      </c>
      <c r="J73" s="1" t="n">
        <f aca="false">J72</f>
        <v>35</v>
      </c>
      <c r="K73" s="1" t="n">
        <f aca="false">K72</f>
        <v>60</v>
      </c>
      <c r="L73" s="1" t="n">
        <f aca="false">L72</f>
        <v>50</v>
      </c>
      <c r="M73" s="1" t="n">
        <f aca="false">M72</f>
        <v>55</v>
      </c>
      <c r="N73" s="1" t="n">
        <f aca="false">N72</f>
        <v>65</v>
      </c>
    </row>
    <row r="74" customFormat="false" ht="12.75" hidden="false" customHeight="false" outlineLevel="0" collapsed="false">
      <c r="F74" s="1" t="n">
        <f aca="false">F73</f>
        <v>35</v>
      </c>
      <c r="G74" s="1" t="n">
        <f aca="false">G73</f>
        <v>50</v>
      </c>
      <c r="H74" s="1" t="n">
        <f aca="false">H73</f>
        <v>40</v>
      </c>
      <c r="I74" s="1" t="n">
        <f aca="false">I73</f>
        <v>45</v>
      </c>
      <c r="J74" s="1" t="n">
        <f aca="false">J73</f>
        <v>35</v>
      </c>
      <c r="K74" s="1" t="n">
        <f aca="false">K73</f>
        <v>60</v>
      </c>
      <c r="L74" s="1" t="n">
        <f aca="false">L73</f>
        <v>50</v>
      </c>
      <c r="M74" s="1" t="n">
        <f aca="false">M73</f>
        <v>55</v>
      </c>
      <c r="N74" s="1" t="n">
        <f aca="false">N73</f>
        <v>65</v>
      </c>
    </row>
    <row r="75" customFormat="false" ht="12.75" hidden="false" customHeight="false" outlineLevel="0" collapsed="false">
      <c r="F75" s="1" t="n">
        <f aca="false">F74</f>
        <v>35</v>
      </c>
      <c r="G75" s="1" t="n">
        <f aca="false">G74</f>
        <v>50</v>
      </c>
      <c r="H75" s="1" t="n">
        <f aca="false">H74</f>
        <v>40</v>
      </c>
      <c r="I75" s="1" t="n">
        <f aca="false">I74</f>
        <v>45</v>
      </c>
      <c r="J75" s="1" t="n">
        <f aca="false">J74</f>
        <v>35</v>
      </c>
      <c r="K75" s="1" t="n">
        <f aca="false">K74</f>
        <v>60</v>
      </c>
      <c r="L75" s="1" t="n">
        <f aca="false">L74</f>
        <v>50</v>
      </c>
      <c r="M75" s="1" t="n">
        <f aca="false">M74</f>
        <v>55</v>
      </c>
      <c r="N75" s="1" t="n">
        <f aca="false">N74</f>
        <v>65</v>
      </c>
    </row>
    <row r="76" customFormat="false" ht="12.75" hidden="false" customHeight="false" outlineLevel="0" collapsed="false">
      <c r="F76" s="1" t="n">
        <f aca="false">F75</f>
        <v>35</v>
      </c>
      <c r="G76" s="1" t="n">
        <f aca="false">G75</f>
        <v>50</v>
      </c>
      <c r="H76" s="1" t="n">
        <f aca="false">H75</f>
        <v>40</v>
      </c>
      <c r="I76" s="1" t="n">
        <f aca="false">I75</f>
        <v>45</v>
      </c>
      <c r="J76" s="1" t="n">
        <f aca="false">J75</f>
        <v>35</v>
      </c>
      <c r="K76" s="1" t="n">
        <f aca="false">K75</f>
        <v>60</v>
      </c>
      <c r="L76" s="1" t="n">
        <f aca="false">L75</f>
        <v>50</v>
      </c>
      <c r="M76" s="1" t="n">
        <f aca="false">M75</f>
        <v>55</v>
      </c>
      <c r="N76" s="1" t="n">
        <f aca="false">N75</f>
        <v>65</v>
      </c>
    </row>
    <row r="77" customFormat="false" ht="12.75" hidden="false" customHeight="false" outlineLevel="0" collapsed="false">
      <c r="F77" s="1" t="n">
        <f aca="false">F76</f>
        <v>35</v>
      </c>
      <c r="G77" s="1" t="n">
        <f aca="false">G76</f>
        <v>50</v>
      </c>
      <c r="H77" s="1" t="n">
        <f aca="false">H76</f>
        <v>40</v>
      </c>
      <c r="I77" s="1" t="n">
        <f aca="false">I76</f>
        <v>45</v>
      </c>
      <c r="J77" s="1" t="n">
        <f aca="false">J76</f>
        <v>35</v>
      </c>
      <c r="K77" s="1" t="n">
        <f aca="false">K76</f>
        <v>60</v>
      </c>
      <c r="L77" s="1" t="n">
        <f aca="false">L76</f>
        <v>50</v>
      </c>
      <c r="M77" s="1" t="n">
        <f aca="false">M76</f>
        <v>55</v>
      </c>
      <c r="N77" s="1" t="n">
        <f aca="false">N76</f>
        <v>65</v>
      </c>
    </row>
    <row r="78" customFormat="false" ht="12.75" hidden="false" customHeight="false" outlineLevel="0" collapsed="false">
      <c r="F78" s="1" t="n">
        <f aca="false">F77</f>
        <v>35</v>
      </c>
      <c r="G78" s="1" t="n">
        <f aca="false">G77</f>
        <v>50</v>
      </c>
      <c r="H78" s="1" t="n">
        <f aca="false">H77</f>
        <v>40</v>
      </c>
      <c r="I78" s="1" t="n">
        <f aca="false">I77</f>
        <v>45</v>
      </c>
      <c r="J78" s="1" t="n">
        <f aca="false">J77</f>
        <v>35</v>
      </c>
      <c r="K78" s="1" t="n">
        <f aca="false">K77</f>
        <v>60</v>
      </c>
      <c r="L78" s="1" t="n">
        <f aca="false">L77</f>
        <v>50</v>
      </c>
      <c r="M78" s="1" t="n">
        <f aca="false">M77</f>
        <v>55</v>
      </c>
      <c r="N78" s="1" t="n">
        <f aca="false">N77</f>
        <v>65</v>
      </c>
    </row>
    <row r="79" customFormat="false" ht="12.75" hidden="false" customHeight="false" outlineLevel="0" collapsed="false">
      <c r="F79" s="1" t="n">
        <f aca="false">F78</f>
        <v>35</v>
      </c>
      <c r="G79" s="1" t="n">
        <f aca="false">G78</f>
        <v>50</v>
      </c>
      <c r="H79" s="1" t="n">
        <f aca="false">H78</f>
        <v>40</v>
      </c>
      <c r="I79" s="1" t="n">
        <f aca="false">I78</f>
        <v>45</v>
      </c>
      <c r="J79" s="1" t="n">
        <f aca="false">J78</f>
        <v>35</v>
      </c>
      <c r="K79" s="1" t="n">
        <f aca="false">K78</f>
        <v>60</v>
      </c>
      <c r="L79" s="1" t="n">
        <f aca="false">L78</f>
        <v>50</v>
      </c>
      <c r="M79" s="1" t="n">
        <f aca="false">M78</f>
        <v>55</v>
      </c>
      <c r="N79" s="1" t="n">
        <f aca="false">N78</f>
        <v>65</v>
      </c>
    </row>
    <row r="80" customFormat="false" ht="12.75" hidden="false" customHeight="false" outlineLevel="0" collapsed="false">
      <c r="F80" s="1" t="n">
        <f aca="false">F79</f>
        <v>35</v>
      </c>
      <c r="G80" s="1" t="n">
        <f aca="false">G79</f>
        <v>50</v>
      </c>
      <c r="H80" s="1" t="n">
        <f aca="false">H79</f>
        <v>40</v>
      </c>
      <c r="I80" s="1" t="n">
        <f aca="false">I79</f>
        <v>45</v>
      </c>
      <c r="J80" s="1" t="n">
        <f aca="false">J79</f>
        <v>35</v>
      </c>
      <c r="K80" s="1" t="n">
        <f aca="false">K79</f>
        <v>60</v>
      </c>
      <c r="L80" s="1" t="n">
        <f aca="false">L79</f>
        <v>50</v>
      </c>
      <c r="M80" s="1" t="n">
        <f aca="false">M79</f>
        <v>55</v>
      </c>
      <c r="N80" s="1" t="n">
        <f aca="false">N79</f>
        <v>65</v>
      </c>
    </row>
    <row r="81" customFormat="false" ht="12.75" hidden="false" customHeight="false" outlineLevel="0" collapsed="false">
      <c r="F81" s="1" t="n">
        <f aca="false">F80</f>
        <v>35</v>
      </c>
      <c r="G81" s="1" t="n">
        <f aca="false">G80</f>
        <v>50</v>
      </c>
      <c r="H81" s="1" t="n">
        <f aca="false">H80</f>
        <v>40</v>
      </c>
      <c r="I81" s="1" t="n">
        <f aca="false">I80</f>
        <v>45</v>
      </c>
      <c r="J81" s="1" t="n">
        <f aca="false">J80</f>
        <v>35</v>
      </c>
      <c r="K81" s="1" t="n">
        <f aca="false">K80</f>
        <v>60</v>
      </c>
      <c r="L81" s="1" t="n">
        <f aca="false">L80</f>
        <v>50</v>
      </c>
      <c r="M81" s="1" t="n">
        <f aca="false">M80</f>
        <v>55</v>
      </c>
      <c r="N81" s="1" t="n">
        <f aca="false">N80</f>
        <v>65</v>
      </c>
    </row>
    <row r="82" customFormat="false" ht="12.75" hidden="false" customHeight="false" outlineLevel="0" collapsed="false">
      <c r="F82" s="1" t="n">
        <f aca="false">F81</f>
        <v>35</v>
      </c>
      <c r="G82" s="1" t="n">
        <f aca="false">G81</f>
        <v>50</v>
      </c>
      <c r="H82" s="1" t="n">
        <f aca="false">H81</f>
        <v>40</v>
      </c>
      <c r="I82" s="1" t="n">
        <f aca="false">I81</f>
        <v>45</v>
      </c>
      <c r="J82" s="1" t="n">
        <f aca="false">J81</f>
        <v>35</v>
      </c>
      <c r="K82" s="1" t="n">
        <f aca="false">K81</f>
        <v>60</v>
      </c>
      <c r="L82" s="1" t="n">
        <f aca="false">L81</f>
        <v>50</v>
      </c>
      <c r="M82" s="1" t="n">
        <f aca="false">M81</f>
        <v>55</v>
      </c>
      <c r="N82" s="1" t="n">
        <f aca="false">N81</f>
        <v>65</v>
      </c>
    </row>
    <row r="83" customFormat="false" ht="12.75" hidden="false" customHeight="false" outlineLevel="0" collapsed="false">
      <c r="F83" s="1" t="n">
        <f aca="false">F82</f>
        <v>35</v>
      </c>
      <c r="G83" s="1" t="n">
        <f aca="false">G82</f>
        <v>50</v>
      </c>
      <c r="H83" s="1" t="n">
        <f aca="false">H82</f>
        <v>40</v>
      </c>
      <c r="I83" s="1" t="n">
        <f aca="false">I82</f>
        <v>45</v>
      </c>
      <c r="J83" s="1" t="n">
        <f aca="false">J82</f>
        <v>35</v>
      </c>
      <c r="K83" s="1" t="n">
        <f aca="false">K82</f>
        <v>60</v>
      </c>
      <c r="L83" s="1" t="n">
        <f aca="false">L82</f>
        <v>50</v>
      </c>
      <c r="M83" s="1" t="n">
        <f aca="false">M82</f>
        <v>55</v>
      </c>
      <c r="N83" s="1" t="n">
        <f aca="false">N82</f>
        <v>65</v>
      </c>
    </row>
    <row r="84" customFormat="false" ht="12.75" hidden="false" customHeight="false" outlineLevel="0" collapsed="false">
      <c r="F84" s="1" t="n">
        <f aca="false">F83</f>
        <v>35</v>
      </c>
      <c r="G84" s="1" t="n">
        <f aca="false">G83</f>
        <v>50</v>
      </c>
      <c r="H84" s="1" t="n">
        <f aca="false">H83</f>
        <v>40</v>
      </c>
      <c r="I84" s="1" t="n">
        <f aca="false">I83</f>
        <v>45</v>
      </c>
      <c r="J84" s="1" t="n">
        <f aca="false">J83</f>
        <v>35</v>
      </c>
      <c r="K84" s="1" t="n">
        <f aca="false">K83</f>
        <v>60</v>
      </c>
      <c r="L84" s="1" t="n">
        <f aca="false">L83</f>
        <v>50</v>
      </c>
      <c r="M84" s="1" t="n">
        <f aca="false">M83</f>
        <v>55</v>
      </c>
      <c r="N84" s="1" t="n">
        <f aca="false">N83</f>
        <v>65</v>
      </c>
    </row>
    <row r="85" customFormat="false" ht="12.75" hidden="false" customHeight="false" outlineLevel="0" collapsed="false">
      <c r="F85" s="1" t="n">
        <f aca="false">F84</f>
        <v>35</v>
      </c>
      <c r="G85" s="1" t="n">
        <f aca="false">G84</f>
        <v>50</v>
      </c>
      <c r="H85" s="1" t="n">
        <f aca="false">H84</f>
        <v>40</v>
      </c>
      <c r="I85" s="1" t="n">
        <f aca="false">I84</f>
        <v>45</v>
      </c>
      <c r="J85" s="1" t="n">
        <f aca="false">J84</f>
        <v>35</v>
      </c>
      <c r="K85" s="1" t="n">
        <f aca="false">K84</f>
        <v>60</v>
      </c>
      <c r="L85" s="1" t="n">
        <f aca="false">L84</f>
        <v>50</v>
      </c>
      <c r="M85" s="1" t="n">
        <f aca="false">M84</f>
        <v>55</v>
      </c>
      <c r="N85" s="1" t="n">
        <f aca="false">N84</f>
        <v>65</v>
      </c>
    </row>
    <row r="86" customFormat="false" ht="12.75" hidden="false" customHeight="false" outlineLevel="0" collapsed="false">
      <c r="F86" s="1" t="n">
        <f aca="false">F85</f>
        <v>35</v>
      </c>
      <c r="G86" s="1" t="n">
        <f aca="false">G85</f>
        <v>50</v>
      </c>
      <c r="H86" s="1" t="n">
        <f aca="false">H85</f>
        <v>40</v>
      </c>
      <c r="I86" s="1" t="n">
        <f aca="false">I85</f>
        <v>45</v>
      </c>
      <c r="J86" s="1" t="n">
        <f aca="false">J85</f>
        <v>35</v>
      </c>
      <c r="K86" s="1" t="n">
        <f aca="false">K85</f>
        <v>60</v>
      </c>
      <c r="L86" s="1" t="n">
        <f aca="false">L85</f>
        <v>50</v>
      </c>
      <c r="M86" s="1" t="n">
        <f aca="false">M85</f>
        <v>55</v>
      </c>
      <c r="N86" s="1" t="n">
        <f aca="false">N85</f>
        <v>65</v>
      </c>
    </row>
    <row r="87" customFormat="false" ht="12.75" hidden="false" customHeight="false" outlineLevel="0" collapsed="false">
      <c r="F87" s="1" t="n">
        <f aca="false">F86</f>
        <v>35</v>
      </c>
      <c r="G87" s="1" t="n">
        <f aca="false">G86</f>
        <v>50</v>
      </c>
      <c r="H87" s="1" t="n">
        <f aca="false">H86</f>
        <v>40</v>
      </c>
      <c r="I87" s="1" t="n">
        <f aca="false">I86</f>
        <v>45</v>
      </c>
      <c r="J87" s="1" t="n">
        <f aca="false">J86</f>
        <v>35</v>
      </c>
      <c r="K87" s="1" t="n">
        <f aca="false">K86</f>
        <v>60</v>
      </c>
      <c r="L87" s="1" t="n">
        <f aca="false">L86</f>
        <v>50</v>
      </c>
      <c r="M87" s="1" t="n">
        <f aca="false">M86</f>
        <v>55</v>
      </c>
      <c r="N87" s="1" t="n">
        <f aca="false">N86</f>
        <v>65</v>
      </c>
    </row>
    <row r="88" customFormat="false" ht="12.75" hidden="false" customHeight="false" outlineLevel="0" collapsed="false">
      <c r="F88" s="1" t="n">
        <f aca="false">F87</f>
        <v>35</v>
      </c>
      <c r="G88" s="1" t="n">
        <f aca="false">G87</f>
        <v>50</v>
      </c>
      <c r="H88" s="1" t="n">
        <f aca="false">H87</f>
        <v>40</v>
      </c>
      <c r="I88" s="1" t="n">
        <f aca="false">I87</f>
        <v>45</v>
      </c>
      <c r="J88" s="1" t="n">
        <f aca="false">J87</f>
        <v>35</v>
      </c>
      <c r="K88" s="1" t="n">
        <f aca="false">K87</f>
        <v>60</v>
      </c>
      <c r="L88" s="1" t="n">
        <f aca="false">L87</f>
        <v>50</v>
      </c>
      <c r="M88" s="1" t="n">
        <f aca="false">M87</f>
        <v>55</v>
      </c>
      <c r="N88" s="1" t="n">
        <f aca="false">N87</f>
        <v>65</v>
      </c>
    </row>
    <row r="89" customFormat="false" ht="12.75" hidden="false" customHeight="false" outlineLevel="0" collapsed="false">
      <c r="F89" s="1" t="n">
        <f aca="false">F88</f>
        <v>35</v>
      </c>
      <c r="G89" s="1" t="n">
        <f aca="false">G88</f>
        <v>50</v>
      </c>
      <c r="H89" s="1" t="n">
        <f aca="false">H88</f>
        <v>40</v>
      </c>
      <c r="I89" s="1" t="n">
        <f aca="false">I88</f>
        <v>45</v>
      </c>
      <c r="J89" s="1" t="n">
        <f aca="false">J88</f>
        <v>35</v>
      </c>
      <c r="K89" s="1" t="n">
        <f aca="false">K88</f>
        <v>60</v>
      </c>
      <c r="L89" s="1" t="n">
        <f aca="false">L88</f>
        <v>50</v>
      </c>
      <c r="M89" s="1" t="n">
        <f aca="false">M88</f>
        <v>55</v>
      </c>
      <c r="N89" s="1" t="n">
        <f aca="false">N88</f>
        <v>65</v>
      </c>
    </row>
    <row r="90" customFormat="false" ht="12.75" hidden="false" customHeight="false" outlineLevel="0" collapsed="false">
      <c r="F90" s="1" t="n">
        <f aca="false">F89</f>
        <v>35</v>
      </c>
      <c r="G90" s="1" t="n">
        <f aca="false">G89</f>
        <v>50</v>
      </c>
      <c r="H90" s="1" t="n">
        <f aca="false">H89</f>
        <v>40</v>
      </c>
      <c r="I90" s="1" t="n">
        <f aca="false">I89</f>
        <v>45</v>
      </c>
      <c r="J90" s="1" t="n">
        <f aca="false">J89</f>
        <v>35</v>
      </c>
      <c r="K90" s="1" t="n">
        <f aca="false">K89</f>
        <v>60</v>
      </c>
      <c r="L90" s="1" t="n">
        <f aca="false">L89</f>
        <v>50</v>
      </c>
      <c r="M90" s="1" t="n">
        <f aca="false">M89</f>
        <v>55</v>
      </c>
      <c r="N90" s="1" t="n">
        <f aca="false">N89</f>
        <v>65</v>
      </c>
    </row>
    <row r="91" customFormat="false" ht="12.75" hidden="false" customHeight="false" outlineLevel="0" collapsed="false">
      <c r="F91" s="1" t="n">
        <f aca="false">F90</f>
        <v>35</v>
      </c>
      <c r="G91" s="1" t="n">
        <f aca="false">G90</f>
        <v>50</v>
      </c>
      <c r="H91" s="1" t="n">
        <f aca="false">H90</f>
        <v>40</v>
      </c>
      <c r="I91" s="1" t="n">
        <f aca="false">I90</f>
        <v>45</v>
      </c>
      <c r="J91" s="1" t="n">
        <f aca="false">J90</f>
        <v>35</v>
      </c>
      <c r="K91" s="1" t="n">
        <f aca="false">K90</f>
        <v>60</v>
      </c>
      <c r="L91" s="1" t="n">
        <f aca="false">L90</f>
        <v>50</v>
      </c>
      <c r="M91" s="1" t="n">
        <f aca="false">M90</f>
        <v>55</v>
      </c>
      <c r="N91" s="1" t="n">
        <f aca="false">N90</f>
        <v>65</v>
      </c>
    </row>
    <row r="92" customFormat="false" ht="12.75" hidden="false" customHeight="false" outlineLevel="0" collapsed="false">
      <c r="F92" s="1" t="n">
        <f aca="false">F91</f>
        <v>35</v>
      </c>
      <c r="G92" s="1" t="n">
        <f aca="false">G91</f>
        <v>50</v>
      </c>
      <c r="H92" s="1" t="n">
        <f aca="false">H91</f>
        <v>40</v>
      </c>
      <c r="I92" s="1" t="n">
        <f aca="false">I91</f>
        <v>45</v>
      </c>
      <c r="J92" s="1" t="n">
        <f aca="false">J91</f>
        <v>35</v>
      </c>
      <c r="K92" s="1" t="n">
        <f aca="false">K91</f>
        <v>60</v>
      </c>
      <c r="L92" s="1" t="n">
        <f aca="false">L91</f>
        <v>50</v>
      </c>
      <c r="M92" s="1" t="n">
        <f aca="false">M91</f>
        <v>55</v>
      </c>
      <c r="N92" s="1" t="n">
        <f aca="false">N91</f>
        <v>65</v>
      </c>
    </row>
    <row r="93" customFormat="false" ht="12.75" hidden="false" customHeight="false" outlineLevel="0" collapsed="false">
      <c r="F93" s="1" t="n">
        <f aca="false">F92</f>
        <v>35</v>
      </c>
      <c r="G93" s="1" t="n">
        <f aca="false">G92</f>
        <v>50</v>
      </c>
      <c r="H93" s="1" t="n">
        <f aca="false">H92</f>
        <v>40</v>
      </c>
      <c r="I93" s="1" t="n">
        <f aca="false">I92</f>
        <v>45</v>
      </c>
      <c r="J93" s="1" t="n">
        <f aca="false">J92</f>
        <v>35</v>
      </c>
      <c r="K93" s="1" t="n">
        <f aca="false">K92</f>
        <v>60</v>
      </c>
      <c r="L93" s="1" t="n">
        <f aca="false">L92</f>
        <v>50</v>
      </c>
      <c r="M93" s="1" t="n">
        <f aca="false">M92</f>
        <v>55</v>
      </c>
      <c r="N93" s="1" t="n">
        <f aca="false">N92</f>
        <v>65</v>
      </c>
    </row>
    <row r="94" customFormat="false" ht="12.75" hidden="false" customHeight="false" outlineLevel="0" collapsed="false">
      <c r="F94" s="1" t="n">
        <f aca="false">F93</f>
        <v>35</v>
      </c>
      <c r="G94" s="1" t="n">
        <f aca="false">G93</f>
        <v>50</v>
      </c>
      <c r="H94" s="1" t="n">
        <f aca="false">H93</f>
        <v>40</v>
      </c>
      <c r="I94" s="1" t="n">
        <f aca="false">I93</f>
        <v>45</v>
      </c>
      <c r="J94" s="1" t="n">
        <f aca="false">J93</f>
        <v>35</v>
      </c>
      <c r="K94" s="1" t="n">
        <f aca="false">K93</f>
        <v>60</v>
      </c>
      <c r="L94" s="1" t="n">
        <f aca="false">L93</f>
        <v>50</v>
      </c>
      <c r="M94" s="1" t="n">
        <f aca="false">M93</f>
        <v>55</v>
      </c>
      <c r="N94" s="1" t="n">
        <f aca="false">N93</f>
        <v>65</v>
      </c>
    </row>
    <row r="95" customFormat="false" ht="12.75" hidden="false" customHeight="false" outlineLevel="0" collapsed="false">
      <c r="F95" s="1" t="n">
        <f aca="false">F94</f>
        <v>35</v>
      </c>
      <c r="G95" s="1" t="n">
        <f aca="false">G94</f>
        <v>50</v>
      </c>
      <c r="H95" s="1" t="n">
        <f aca="false">H94</f>
        <v>40</v>
      </c>
      <c r="I95" s="1" t="n">
        <f aca="false">I94</f>
        <v>45</v>
      </c>
      <c r="J95" s="1" t="n">
        <f aca="false">J94</f>
        <v>35</v>
      </c>
      <c r="K95" s="1" t="n">
        <f aca="false">K94</f>
        <v>60</v>
      </c>
      <c r="L95" s="1" t="n">
        <f aca="false">L94</f>
        <v>50</v>
      </c>
      <c r="M95" s="1" t="n">
        <f aca="false">M94</f>
        <v>55</v>
      </c>
      <c r="N95" s="1" t="n">
        <f aca="false">N94</f>
        <v>65</v>
      </c>
    </row>
    <row r="96" customFormat="false" ht="12.75" hidden="false" customHeight="false" outlineLevel="0" collapsed="false">
      <c r="F96" s="1" t="n">
        <f aca="false">F95</f>
        <v>35</v>
      </c>
      <c r="G96" s="1" t="n">
        <f aca="false">G95</f>
        <v>50</v>
      </c>
      <c r="H96" s="1" t="n">
        <f aca="false">H95</f>
        <v>40</v>
      </c>
      <c r="I96" s="1" t="n">
        <f aca="false">I95</f>
        <v>45</v>
      </c>
      <c r="J96" s="1" t="n">
        <f aca="false">J95</f>
        <v>35</v>
      </c>
      <c r="K96" s="1" t="n">
        <f aca="false">K95</f>
        <v>60</v>
      </c>
      <c r="L96" s="1" t="n">
        <f aca="false">L95</f>
        <v>50</v>
      </c>
      <c r="M96" s="1" t="n">
        <f aca="false">M95</f>
        <v>55</v>
      </c>
      <c r="N96" s="1" t="n">
        <f aca="false">N95</f>
        <v>65</v>
      </c>
    </row>
    <row r="97" customFormat="false" ht="12.75" hidden="false" customHeight="false" outlineLevel="0" collapsed="false">
      <c r="F97" s="1" t="n">
        <f aca="false">F96</f>
        <v>35</v>
      </c>
      <c r="G97" s="1" t="n">
        <f aca="false">G96</f>
        <v>50</v>
      </c>
      <c r="H97" s="1" t="n">
        <f aca="false">H96</f>
        <v>40</v>
      </c>
      <c r="I97" s="1" t="n">
        <f aca="false">I96</f>
        <v>45</v>
      </c>
      <c r="J97" s="1" t="n">
        <f aca="false">J96</f>
        <v>35</v>
      </c>
      <c r="K97" s="1" t="n">
        <f aca="false">K96</f>
        <v>60</v>
      </c>
      <c r="L97" s="1" t="n">
        <f aca="false">L96</f>
        <v>50</v>
      </c>
      <c r="M97" s="1" t="n">
        <f aca="false">M96</f>
        <v>55</v>
      </c>
      <c r="N97" s="1" t="n">
        <f aca="false">N96</f>
        <v>65</v>
      </c>
    </row>
    <row r="98" customFormat="false" ht="12.75" hidden="false" customHeight="false" outlineLevel="0" collapsed="false">
      <c r="F98" s="1" t="n">
        <f aca="false">F97</f>
        <v>35</v>
      </c>
      <c r="G98" s="1" t="n">
        <f aca="false">G97</f>
        <v>50</v>
      </c>
      <c r="H98" s="1" t="n">
        <f aca="false">H97</f>
        <v>40</v>
      </c>
      <c r="I98" s="1" t="n">
        <f aca="false">I97</f>
        <v>45</v>
      </c>
      <c r="J98" s="1" t="n">
        <f aca="false">J97</f>
        <v>35</v>
      </c>
      <c r="K98" s="1" t="n">
        <f aca="false">K97</f>
        <v>60</v>
      </c>
      <c r="L98" s="1" t="n">
        <f aca="false">L97</f>
        <v>50</v>
      </c>
      <c r="M98" s="1" t="n">
        <f aca="false">M97</f>
        <v>55</v>
      </c>
      <c r="N98" s="1" t="n">
        <f aca="false">N97</f>
        <v>65</v>
      </c>
    </row>
    <row r="99" customFormat="false" ht="12.75" hidden="false" customHeight="false" outlineLevel="0" collapsed="false">
      <c r="F99" s="1" t="n">
        <f aca="false">F98</f>
        <v>35</v>
      </c>
      <c r="G99" s="1" t="n">
        <f aca="false">G98</f>
        <v>50</v>
      </c>
      <c r="H99" s="1" t="n">
        <f aca="false">H98</f>
        <v>40</v>
      </c>
      <c r="I99" s="1" t="n">
        <f aca="false">I98</f>
        <v>45</v>
      </c>
      <c r="J99" s="1" t="n">
        <f aca="false">J98</f>
        <v>35</v>
      </c>
      <c r="K99" s="1" t="n">
        <f aca="false">K98</f>
        <v>60</v>
      </c>
      <c r="L99" s="1" t="n">
        <f aca="false">L98</f>
        <v>50</v>
      </c>
      <c r="M99" s="1" t="n">
        <f aca="false">M98</f>
        <v>55</v>
      </c>
      <c r="N99" s="1" t="n">
        <f aca="false">N98</f>
        <v>65</v>
      </c>
    </row>
    <row r="100" customFormat="false" ht="12.75" hidden="false" customHeight="false" outlineLevel="0" collapsed="false">
      <c r="F100" s="1" t="n">
        <f aca="false">F99</f>
        <v>35</v>
      </c>
      <c r="G100" s="1" t="n">
        <f aca="false">G99</f>
        <v>50</v>
      </c>
      <c r="H100" s="1" t="n">
        <f aca="false">H99</f>
        <v>40</v>
      </c>
      <c r="I100" s="1" t="n">
        <f aca="false">I99</f>
        <v>45</v>
      </c>
      <c r="J100" s="1" t="n">
        <f aca="false">J99</f>
        <v>35</v>
      </c>
      <c r="K100" s="1" t="n">
        <f aca="false">K99</f>
        <v>60</v>
      </c>
      <c r="L100" s="1" t="n">
        <f aca="false">L99</f>
        <v>50</v>
      </c>
      <c r="M100" s="1" t="n">
        <f aca="false">M99</f>
        <v>55</v>
      </c>
      <c r="N100" s="1" t="n">
        <f aca="false">N99</f>
        <v>65</v>
      </c>
    </row>
    <row r="101" customFormat="false" ht="12.75" hidden="false" customHeight="false" outlineLevel="0" collapsed="false">
      <c r="F101" s="1" t="n">
        <f aca="false">F100</f>
        <v>35</v>
      </c>
      <c r="G101" s="1" t="n">
        <f aca="false">G100</f>
        <v>50</v>
      </c>
      <c r="H101" s="1" t="n">
        <f aca="false">H100</f>
        <v>40</v>
      </c>
      <c r="I101" s="1" t="n">
        <f aca="false">I100</f>
        <v>45</v>
      </c>
      <c r="J101" s="1" t="n">
        <f aca="false">J100</f>
        <v>35</v>
      </c>
      <c r="K101" s="1" t="n">
        <f aca="false">K100</f>
        <v>60</v>
      </c>
      <c r="L101" s="1" t="n">
        <f aca="false">L100</f>
        <v>50</v>
      </c>
      <c r="M101" s="1" t="n">
        <f aca="false">M100</f>
        <v>55</v>
      </c>
      <c r="N101" s="1" t="n">
        <f aca="false">N100</f>
        <v>65</v>
      </c>
    </row>
    <row r="102" customFormat="false" ht="12.75" hidden="false" customHeight="false" outlineLevel="0" collapsed="false">
      <c r="F102" s="1" t="n">
        <f aca="false">F101</f>
        <v>35</v>
      </c>
      <c r="G102" s="1" t="n">
        <f aca="false">G101</f>
        <v>50</v>
      </c>
      <c r="H102" s="1" t="n">
        <f aca="false">H101</f>
        <v>40</v>
      </c>
      <c r="I102" s="1" t="n">
        <f aca="false">I101</f>
        <v>45</v>
      </c>
      <c r="J102" s="1" t="n">
        <f aca="false">J101</f>
        <v>35</v>
      </c>
      <c r="K102" s="1" t="n">
        <f aca="false">K101</f>
        <v>60</v>
      </c>
      <c r="L102" s="1" t="n">
        <f aca="false">L101</f>
        <v>50</v>
      </c>
      <c r="M102" s="1" t="n">
        <f aca="false">M101</f>
        <v>55</v>
      </c>
      <c r="N102" s="1" t="n">
        <f aca="false">N101</f>
        <v>65</v>
      </c>
    </row>
    <row r="103" customFormat="false" ht="12.75" hidden="false" customHeight="false" outlineLevel="0" collapsed="false">
      <c r="F103" s="1" t="n">
        <f aca="false">F102</f>
        <v>35</v>
      </c>
      <c r="G103" s="1" t="n">
        <f aca="false">G102</f>
        <v>50</v>
      </c>
      <c r="H103" s="1" t="n">
        <f aca="false">H102</f>
        <v>40</v>
      </c>
      <c r="I103" s="1" t="n">
        <f aca="false">I102</f>
        <v>45</v>
      </c>
      <c r="J103" s="1" t="n">
        <f aca="false">J102</f>
        <v>35</v>
      </c>
      <c r="K103" s="1" t="n">
        <f aca="false">K102</f>
        <v>60</v>
      </c>
      <c r="L103" s="1" t="n">
        <f aca="false">L102</f>
        <v>50</v>
      </c>
      <c r="M103" s="1" t="n">
        <f aca="false">M102</f>
        <v>55</v>
      </c>
      <c r="N103" s="1" t="n">
        <f aca="false">N102</f>
        <v>65</v>
      </c>
    </row>
    <row r="104" customFormat="false" ht="12.75" hidden="false" customHeight="false" outlineLevel="0" collapsed="false">
      <c r="F104" s="1" t="n">
        <f aca="false">F103</f>
        <v>35</v>
      </c>
      <c r="G104" s="1" t="n">
        <f aca="false">G103</f>
        <v>50</v>
      </c>
      <c r="H104" s="1" t="n">
        <f aca="false">H103</f>
        <v>40</v>
      </c>
      <c r="I104" s="1" t="n">
        <f aca="false">I103</f>
        <v>45</v>
      </c>
      <c r="J104" s="1" t="n">
        <f aca="false">J103</f>
        <v>35</v>
      </c>
      <c r="K104" s="1" t="n">
        <f aca="false">K103</f>
        <v>60</v>
      </c>
      <c r="L104" s="1" t="n">
        <f aca="false">L103</f>
        <v>50</v>
      </c>
      <c r="M104" s="1" t="n">
        <f aca="false">M103</f>
        <v>55</v>
      </c>
      <c r="N104" s="1" t="n">
        <f aca="false">N103</f>
        <v>65</v>
      </c>
    </row>
    <row r="105" customFormat="false" ht="12.75" hidden="false" customHeight="false" outlineLevel="0" collapsed="false">
      <c r="F105" s="1" t="n">
        <f aca="false">F104</f>
        <v>35</v>
      </c>
      <c r="G105" s="1" t="n">
        <f aca="false">G104</f>
        <v>50</v>
      </c>
      <c r="H105" s="1" t="n">
        <f aca="false">H104</f>
        <v>40</v>
      </c>
      <c r="I105" s="1" t="n">
        <f aca="false">I104</f>
        <v>45</v>
      </c>
      <c r="J105" s="1" t="n">
        <f aca="false">J104</f>
        <v>35</v>
      </c>
      <c r="K105" s="1" t="n">
        <f aca="false">K104</f>
        <v>60</v>
      </c>
      <c r="L105" s="1" t="n">
        <f aca="false">L104</f>
        <v>50</v>
      </c>
      <c r="M105" s="1" t="n">
        <f aca="false">M104</f>
        <v>55</v>
      </c>
      <c r="N105" s="1" t="n">
        <f aca="false">N104</f>
        <v>65</v>
      </c>
    </row>
    <row r="106" customFormat="false" ht="12.75" hidden="false" customHeight="false" outlineLevel="0" collapsed="false">
      <c r="F106" s="1" t="n">
        <f aca="false">F105</f>
        <v>35</v>
      </c>
      <c r="G106" s="1" t="n">
        <f aca="false">G105</f>
        <v>50</v>
      </c>
      <c r="H106" s="1" t="n">
        <f aca="false">H105</f>
        <v>40</v>
      </c>
      <c r="I106" s="1" t="n">
        <f aca="false">I105</f>
        <v>45</v>
      </c>
      <c r="J106" s="1" t="n">
        <f aca="false">J105</f>
        <v>35</v>
      </c>
      <c r="K106" s="1" t="n">
        <f aca="false">K105</f>
        <v>60</v>
      </c>
      <c r="L106" s="1" t="n">
        <f aca="false">L105</f>
        <v>50</v>
      </c>
      <c r="M106" s="1" t="n">
        <f aca="false">M105</f>
        <v>55</v>
      </c>
      <c r="N106" s="1" t="n">
        <f aca="false">N105</f>
        <v>65</v>
      </c>
    </row>
    <row r="107" customFormat="false" ht="12.75" hidden="false" customHeight="false" outlineLevel="0" collapsed="false">
      <c r="F107" s="1" t="n">
        <f aca="false">F106</f>
        <v>35</v>
      </c>
      <c r="G107" s="1" t="n">
        <f aca="false">G106</f>
        <v>50</v>
      </c>
      <c r="H107" s="1" t="n">
        <f aca="false">H106</f>
        <v>40</v>
      </c>
      <c r="I107" s="1" t="n">
        <f aca="false">I106</f>
        <v>45</v>
      </c>
      <c r="J107" s="1" t="n">
        <f aca="false">J106</f>
        <v>35</v>
      </c>
      <c r="K107" s="1" t="n">
        <f aca="false">K106</f>
        <v>60</v>
      </c>
      <c r="L107" s="1" t="n">
        <f aca="false">L106</f>
        <v>50</v>
      </c>
      <c r="M107" s="1" t="n">
        <f aca="false">M106</f>
        <v>55</v>
      </c>
      <c r="N107" s="1" t="n">
        <f aca="false">N106</f>
        <v>65</v>
      </c>
    </row>
    <row r="108" customFormat="false" ht="12.75" hidden="false" customHeight="false" outlineLevel="0" collapsed="false">
      <c r="F108" s="1" t="n">
        <f aca="false">F107</f>
        <v>35</v>
      </c>
      <c r="G108" s="1" t="n">
        <f aca="false">G107</f>
        <v>50</v>
      </c>
      <c r="H108" s="1" t="n">
        <f aca="false">H107</f>
        <v>40</v>
      </c>
      <c r="I108" s="1" t="n">
        <f aca="false">I107</f>
        <v>45</v>
      </c>
      <c r="J108" s="1" t="n">
        <f aca="false">J107</f>
        <v>35</v>
      </c>
      <c r="K108" s="1" t="n">
        <f aca="false">K107</f>
        <v>60</v>
      </c>
      <c r="L108" s="1" t="n">
        <f aca="false">L107</f>
        <v>50</v>
      </c>
      <c r="M108" s="1" t="n">
        <f aca="false">M107</f>
        <v>55</v>
      </c>
      <c r="N108" s="1" t="n">
        <f aca="false">N107</f>
        <v>65</v>
      </c>
    </row>
    <row r="109" customFormat="false" ht="12.75" hidden="false" customHeight="false" outlineLevel="0" collapsed="false">
      <c r="F109" s="1" t="n">
        <f aca="false">F108</f>
        <v>35</v>
      </c>
      <c r="G109" s="1" t="n">
        <f aca="false">G108</f>
        <v>50</v>
      </c>
      <c r="H109" s="1" t="n">
        <f aca="false">H108</f>
        <v>40</v>
      </c>
      <c r="I109" s="1" t="n">
        <f aca="false">I108</f>
        <v>45</v>
      </c>
      <c r="J109" s="1" t="n">
        <f aca="false">J108</f>
        <v>35</v>
      </c>
      <c r="K109" s="1" t="n">
        <f aca="false">K108</f>
        <v>60</v>
      </c>
      <c r="L109" s="1" t="n">
        <f aca="false">L108</f>
        <v>50</v>
      </c>
      <c r="M109" s="1" t="n">
        <f aca="false">M108</f>
        <v>55</v>
      </c>
      <c r="N109" s="1" t="n">
        <f aca="false">N108</f>
        <v>65</v>
      </c>
    </row>
    <row r="110" customFormat="false" ht="12.75" hidden="false" customHeight="false" outlineLevel="0" collapsed="false">
      <c r="F110" s="1" t="n">
        <f aca="false">F109</f>
        <v>35</v>
      </c>
      <c r="G110" s="1" t="n">
        <f aca="false">G109</f>
        <v>50</v>
      </c>
      <c r="H110" s="1" t="n">
        <f aca="false">H109</f>
        <v>40</v>
      </c>
      <c r="I110" s="1" t="n">
        <f aca="false">I109</f>
        <v>45</v>
      </c>
      <c r="J110" s="1" t="n">
        <f aca="false">J109</f>
        <v>35</v>
      </c>
      <c r="K110" s="1" t="n">
        <f aca="false">K109</f>
        <v>60</v>
      </c>
      <c r="L110" s="1" t="n">
        <f aca="false">L109</f>
        <v>50</v>
      </c>
      <c r="M110" s="1" t="n">
        <f aca="false">M109</f>
        <v>55</v>
      </c>
      <c r="N110" s="1" t="n">
        <f aca="false">N109</f>
        <v>65</v>
      </c>
    </row>
    <row r="111" customFormat="false" ht="12.75" hidden="false" customHeight="false" outlineLevel="0" collapsed="false">
      <c r="F111" s="1" t="n">
        <f aca="false">F110</f>
        <v>35</v>
      </c>
      <c r="G111" s="1" t="n">
        <f aca="false">G110</f>
        <v>50</v>
      </c>
      <c r="H111" s="1" t="n">
        <f aca="false">H110</f>
        <v>40</v>
      </c>
      <c r="I111" s="1" t="n">
        <f aca="false">I110</f>
        <v>45</v>
      </c>
      <c r="J111" s="1" t="n">
        <f aca="false">J110</f>
        <v>35</v>
      </c>
      <c r="K111" s="1" t="n">
        <f aca="false">K110</f>
        <v>60</v>
      </c>
      <c r="L111" s="1" t="n">
        <f aca="false">L110</f>
        <v>50</v>
      </c>
      <c r="M111" s="1" t="n">
        <f aca="false">M110</f>
        <v>55</v>
      </c>
      <c r="N111" s="1" t="n">
        <f aca="false">N110</f>
        <v>65</v>
      </c>
    </row>
    <row r="112" customFormat="false" ht="12.75" hidden="false" customHeight="false" outlineLevel="0" collapsed="false">
      <c r="F112" s="1" t="n">
        <f aca="false">F111</f>
        <v>35</v>
      </c>
      <c r="G112" s="1" t="n">
        <f aca="false">G111</f>
        <v>50</v>
      </c>
      <c r="H112" s="1" t="n">
        <f aca="false">H111</f>
        <v>40</v>
      </c>
      <c r="I112" s="1" t="n">
        <f aca="false">I111</f>
        <v>45</v>
      </c>
      <c r="J112" s="1" t="n">
        <f aca="false">J111</f>
        <v>35</v>
      </c>
      <c r="K112" s="1" t="n">
        <f aca="false">K111</f>
        <v>60</v>
      </c>
      <c r="L112" s="1" t="n">
        <f aca="false">L111</f>
        <v>50</v>
      </c>
      <c r="M112" s="1" t="n">
        <f aca="false">M111</f>
        <v>55</v>
      </c>
      <c r="N112" s="1" t="n">
        <f aca="false">N111</f>
        <v>65</v>
      </c>
    </row>
    <row r="113" customFormat="false" ht="12.75" hidden="false" customHeight="false" outlineLevel="0" collapsed="false">
      <c r="F113" s="1" t="n">
        <f aca="false">F112</f>
        <v>35</v>
      </c>
      <c r="G113" s="1" t="n">
        <f aca="false">G112</f>
        <v>50</v>
      </c>
      <c r="H113" s="1" t="n">
        <f aca="false">H112</f>
        <v>40</v>
      </c>
      <c r="I113" s="1" t="n">
        <f aca="false">I112</f>
        <v>45</v>
      </c>
      <c r="J113" s="1" t="n">
        <f aca="false">J112</f>
        <v>35</v>
      </c>
      <c r="K113" s="1" t="n">
        <f aca="false">K112</f>
        <v>60</v>
      </c>
      <c r="L113" s="1" t="n">
        <f aca="false">L112</f>
        <v>50</v>
      </c>
      <c r="M113" s="1" t="n">
        <f aca="false">M112</f>
        <v>55</v>
      </c>
      <c r="N113" s="1" t="n">
        <f aca="false">N112</f>
        <v>65</v>
      </c>
    </row>
    <row r="114" customFormat="false" ht="12.75" hidden="false" customHeight="false" outlineLevel="0" collapsed="false">
      <c r="F114" s="1" t="n">
        <f aca="false">F113</f>
        <v>35</v>
      </c>
      <c r="G114" s="1" t="n">
        <f aca="false">G113</f>
        <v>50</v>
      </c>
      <c r="H114" s="1" t="n">
        <f aca="false">H113</f>
        <v>40</v>
      </c>
      <c r="I114" s="1" t="n">
        <f aca="false">I113</f>
        <v>45</v>
      </c>
      <c r="J114" s="1" t="n">
        <f aca="false">J113</f>
        <v>35</v>
      </c>
      <c r="K114" s="1" t="n">
        <f aca="false">K113</f>
        <v>60</v>
      </c>
      <c r="L114" s="1" t="n">
        <f aca="false">L113</f>
        <v>50</v>
      </c>
      <c r="M114" s="1" t="n">
        <f aca="false">M113</f>
        <v>55</v>
      </c>
      <c r="N114" s="1" t="n">
        <f aca="false">N113</f>
        <v>65</v>
      </c>
    </row>
    <row r="115" customFormat="false" ht="12.75" hidden="false" customHeight="false" outlineLevel="0" collapsed="false">
      <c r="F115" s="1" t="n">
        <f aca="false">F114</f>
        <v>35</v>
      </c>
      <c r="G115" s="1" t="n">
        <f aca="false">G114</f>
        <v>50</v>
      </c>
      <c r="H115" s="1" t="n">
        <f aca="false">H114</f>
        <v>40</v>
      </c>
      <c r="I115" s="1" t="n">
        <f aca="false">I114</f>
        <v>45</v>
      </c>
      <c r="J115" s="1" t="n">
        <f aca="false">J114</f>
        <v>35</v>
      </c>
      <c r="K115" s="1" t="n">
        <f aca="false">K114</f>
        <v>60</v>
      </c>
      <c r="L115" s="1" t="n">
        <f aca="false">L114</f>
        <v>50</v>
      </c>
      <c r="M115" s="1" t="n">
        <f aca="false">M114</f>
        <v>55</v>
      </c>
      <c r="N115" s="1" t="n">
        <f aca="false">N114</f>
        <v>65</v>
      </c>
    </row>
    <row r="116" customFormat="false" ht="12.75" hidden="false" customHeight="false" outlineLevel="0" collapsed="false">
      <c r="F116" s="1" t="n">
        <f aca="false">F115</f>
        <v>35</v>
      </c>
      <c r="G116" s="1" t="n">
        <f aca="false">G115</f>
        <v>50</v>
      </c>
      <c r="H116" s="1" t="n">
        <f aca="false">H115</f>
        <v>40</v>
      </c>
      <c r="I116" s="1" t="n">
        <f aca="false">I115</f>
        <v>45</v>
      </c>
      <c r="J116" s="1" t="n">
        <f aca="false">J115</f>
        <v>35</v>
      </c>
      <c r="K116" s="1" t="n">
        <f aca="false">K115</f>
        <v>60</v>
      </c>
      <c r="L116" s="1" t="n">
        <f aca="false">L115</f>
        <v>50</v>
      </c>
      <c r="M116" s="1" t="n">
        <f aca="false">M115</f>
        <v>55</v>
      </c>
      <c r="N116" s="1" t="n">
        <f aca="false">N115</f>
        <v>65</v>
      </c>
    </row>
    <row r="117" customFormat="false" ht="12.75" hidden="false" customHeight="false" outlineLevel="0" collapsed="false">
      <c r="F117" s="1" t="n">
        <f aca="false">F116</f>
        <v>35</v>
      </c>
      <c r="G117" s="1" t="n">
        <f aca="false">G116</f>
        <v>50</v>
      </c>
      <c r="H117" s="1" t="n">
        <f aca="false">H116</f>
        <v>40</v>
      </c>
      <c r="I117" s="1" t="n">
        <f aca="false">I116</f>
        <v>45</v>
      </c>
      <c r="J117" s="1" t="n">
        <f aca="false">J116</f>
        <v>35</v>
      </c>
      <c r="K117" s="1" t="n">
        <f aca="false">K116</f>
        <v>60</v>
      </c>
      <c r="L117" s="1" t="n">
        <f aca="false">L116</f>
        <v>50</v>
      </c>
      <c r="M117" s="1" t="n">
        <f aca="false">M116</f>
        <v>55</v>
      </c>
      <c r="N117" s="1" t="n">
        <f aca="false">N116</f>
        <v>65</v>
      </c>
    </row>
    <row r="118" customFormat="false" ht="12.75" hidden="false" customHeight="false" outlineLevel="0" collapsed="false">
      <c r="F118" s="1" t="n">
        <f aca="false">F117</f>
        <v>35</v>
      </c>
      <c r="G118" s="1" t="n">
        <f aca="false">G117</f>
        <v>50</v>
      </c>
      <c r="H118" s="1" t="n">
        <f aca="false">H117</f>
        <v>40</v>
      </c>
      <c r="I118" s="1" t="n">
        <f aca="false">I117</f>
        <v>45</v>
      </c>
      <c r="J118" s="1" t="n">
        <f aca="false">J117</f>
        <v>35</v>
      </c>
      <c r="K118" s="1" t="n">
        <f aca="false">K117</f>
        <v>60</v>
      </c>
      <c r="L118" s="1" t="n">
        <f aca="false">L117</f>
        <v>50</v>
      </c>
      <c r="M118" s="1" t="n">
        <f aca="false">M117</f>
        <v>55</v>
      </c>
      <c r="N118" s="1" t="n">
        <f aca="false">N117</f>
        <v>65</v>
      </c>
    </row>
    <row r="119" customFormat="false" ht="12.75" hidden="false" customHeight="false" outlineLevel="0" collapsed="false">
      <c r="F119" s="1" t="n">
        <f aca="false">F118</f>
        <v>35</v>
      </c>
      <c r="G119" s="1" t="n">
        <f aca="false">G118</f>
        <v>50</v>
      </c>
      <c r="H119" s="1" t="n">
        <f aca="false">H118</f>
        <v>40</v>
      </c>
      <c r="I119" s="1" t="n">
        <f aca="false">I118</f>
        <v>45</v>
      </c>
      <c r="J119" s="1" t="n">
        <f aca="false">J118</f>
        <v>35</v>
      </c>
      <c r="K119" s="1" t="n">
        <f aca="false">K118</f>
        <v>60</v>
      </c>
      <c r="L119" s="1" t="n">
        <f aca="false">L118</f>
        <v>50</v>
      </c>
      <c r="M119" s="1" t="n">
        <f aca="false">M118</f>
        <v>55</v>
      </c>
      <c r="N119" s="1" t="n">
        <f aca="false">N118</f>
        <v>65</v>
      </c>
    </row>
    <row r="120" customFormat="false" ht="12.75" hidden="false" customHeight="false" outlineLevel="0" collapsed="false">
      <c r="F120" s="1" t="n">
        <f aca="false">F119</f>
        <v>35</v>
      </c>
      <c r="G120" s="1" t="n">
        <f aca="false">G119</f>
        <v>50</v>
      </c>
      <c r="H120" s="1" t="n">
        <f aca="false">H119</f>
        <v>40</v>
      </c>
      <c r="I120" s="1" t="n">
        <f aca="false">I119</f>
        <v>45</v>
      </c>
      <c r="J120" s="1" t="n">
        <f aca="false">J119</f>
        <v>35</v>
      </c>
      <c r="K120" s="1" t="n">
        <f aca="false">K119</f>
        <v>60</v>
      </c>
      <c r="L120" s="1" t="n">
        <f aca="false">L119</f>
        <v>50</v>
      </c>
      <c r="M120" s="1" t="n">
        <f aca="false">M119</f>
        <v>55</v>
      </c>
      <c r="N120" s="1" t="n">
        <f aca="false">N119</f>
        <v>65</v>
      </c>
    </row>
    <row r="121" customFormat="false" ht="12.75" hidden="false" customHeight="false" outlineLevel="0" collapsed="false">
      <c r="F121" s="1" t="n">
        <f aca="false">F120</f>
        <v>35</v>
      </c>
      <c r="G121" s="1" t="n">
        <f aca="false">G120</f>
        <v>50</v>
      </c>
      <c r="H121" s="1" t="n">
        <f aca="false">H120</f>
        <v>40</v>
      </c>
      <c r="I121" s="1" t="n">
        <f aca="false">I120</f>
        <v>45</v>
      </c>
      <c r="J121" s="1" t="n">
        <f aca="false">J120</f>
        <v>35</v>
      </c>
      <c r="K121" s="1" t="n">
        <f aca="false">K120</f>
        <v>60</v>
      </c>
      <c r="L121" s="1" t="n">
        <f aca="false">L120</f>
        <v>50</v>
      </c>
      <c r="M121" s="1" t="n">
        <f aca="false">M120</f>
        <v>55</v>
      </c>
      <c r="N121" s="1" t="n">
        <f aca="false">N120</f>
        <v>65</v>
      </c>
    </row>
    <row r="122" customFormat="false" ht="12.75" hidden="false" customHeight="false" outlineLevel="0" collapsed="false">
      <c r="F122" s="1" t="n">
        <f aca="false">F121</f>
        <v>35</v>
      </c>
      <c r="G122" s="1" t="n">
        <f aca="false">G121</f>
        <v>50</v>
      </c>
      <c r="H122" s="1" t="n">
        <f aca="false">H121</f>
        <v>40</v>
      </c>
      <c r="I122" s="1" t="n">
        <f aca="false">I121</f>
        <v>45</v>
      </c>
      <c r="J122" s="1" t="n">
        <f aca="false">J121</f>
        <v>35</v>
      </c>
      <c r="K122" s="1" t="n">
        <f aca="false">K121</f>
        <v>60</v>
      </c>
      <c r="L122" s="1" t="n">
        <f aca="false">L121</f>
        <v>50</v>
      </c>
      <c r="M122" s="1" t="n">
        <f aca="false">M121</f>
        <v>55</v>
      </c>
      <c r="N122" s="1" t="n">
        <f aca="false">N121</f>
        <v>65</v>
      </c>
    </row>
    <row r="123" customFormat="false" ht="12.75" hidden="false" customHeight="false" outlineLevel="0" collapsed="false">
      <c r="F123" s="1" t="n">
        <f aca="false">F122</f>
        <v>35</v>
      </c>
      <c r="G123" s="1" t="n">
        <f aca="false">G122</f>
        <v>50</v>
      </c>
      <c r="H123" s="1" t="n">
        <f aca="false">H122</f>
        <v>40</v>
      </c>
      <c r="I123" s="1" t="n">
        <f aca="false">I122</f>
        <v>45</v>
      </c>
      <c r="J123" s="1" t="n">
        <f aca="false">J122</f>
        <v>35</v>
      </c>
      <c r="K123" s="1" t="n">
        <f aca="false">K122</f>
        <v>60</v>
      </c>
      <c r="L123" s="1" t="n">
        <f aca="false">L122</f>
        <v>50</v>
      </c>
      <c r="M123" s="1" t="n">
        <f aca="false">M122</f>
        <v>55</v>
      </c>
      <c r="N123" s="1" t="n">
        <f aca="false">N122</f>
        <v>65</v>
      </c>
    </row>
    <row r="124" customFormat="false" ht="12.75" hidden="false" customHeight="false" outlineLevel="0" collapsed="false">
      <c r="F124" s="1" t="n">
        <f aca="false">F123</f>
        <v>35</v>
      </c>
      <c r="G124" s="1" t="n">
        <f aca="false">G123</f>
        <v>50</v>
      </c>
      <c r="H124" s="1" t="n">
        <f aca="false">H123</f>
        <v>40</v>
      </c>
      <c r="I124" s="1" t="n">
        <f aca="false">I123</f>
        <v>45</v>
      </c>
      <c r="J124" s="1" t="n">
        <f aca="false">J123</f>
        <v>35</v>
      </c>
      <c r="K124" s="1" t="n">
        <f aca="false">K123</f>
        <v>60</v>
      </c>
      <c r="L124" s="1" t="n">
        <f aca="false">L123</f>
        <v>50</v>
      </c>
      <c r="M124" s="1" t="n">
        <f aca="false">M123</f>
        <v>55</v>
      </c>
      <c r="N124" s="1" t="n">
        <f aca="false">N123</f>
        <v>65</v>
      </c>
    </row>
    <row r="125" customFormat="false" ht="12.75" hidden="false" customHeight="false" outlineLevel="0" collapsed="false">
      <c r="F125" s="1" t="n">
        <f aca="false">F124</f>
        <v>35</v>
      </c>
      <c r="G125" s="1" t="n">
        <f aca="false">G124</f>
        <v>50</v>
      </c>
      <c r="H125" s="1" t="n">
        <f aca="false">H124</f>
        <v>40</v>
      </c>
      <c r="I125" s="1" t="n">
        <f aca="false">I124</f>
        <v>45</v>
      </c>
      <c r="J125" s="1" t="n">
        <f aca="false">J124</f>
        <v>35</v>
      </c>
      <c r="K125" s="1" t="n">
        <f aca="false">K124</f>
        <v>60</v>
      </c>
      <c r="L125" s="1" t="n">
        <f aca="false">L124</f>
        <v>50</v>
      </c>
      <c r="M125" s="1" t="n">
        <f aca="false">M124</f>
        <v>55</v>
      </c>
      <c r="N125" s="1" t="n">
        <f aca="false">N124</f>
        <v>65</v>
      </c>
    </row>
    <row r="126" customFormat="false" ht="12.75" hidden="false" customHeight="false" outlineLevel="0" collapsed="false">
      <c r="F126" s="1" t="n">
        <f aca="false">F125</f>
        <v>35</v>
      </c>
      <c r="G126" s="1" t="n">
        <f aca="false">G125</f>
        <v>50</v>
      </c>
      <c r="H126" s="1" t="n">
        <f aca="false">H125</f>
        <v>40</v>
      </c>
      <c r="I126" s="1" t="n">
        <f aca="false">I125</f>
        <v>45</v>
      </c>
      <c r="J126" s="1" t="n">
        <f aca="false">J125</f>
        <v>35</v>
      </c>
      <c r="K126" s="1" t="n">
        <f aca="false">K125</f>
        <v>60</v>
      </c>
      <c r="L126" s="1" t="n">
        <f aca="false">L125</f>
        <v>50</v>
      </c>
      <c r="M126" s="1" t="n">
        <f aca="false">M125</f>
        <v>55</v>
      </c>
      <c r="N126" s="1" t="n">
        <f aca="false">N125</f>
        <v>65</v>
      </c>
    </row>
    <row r="127" customFormat="false" ht="12.75" hidden="false" customHeight="false" outlineLevel="0" collapsed="false">
      <c r="F127" s="1" t="n">
        <f aca="false">F126</f>
        <v>35</v>
      </c>
      <c r="G127" s="1" t="n">
        <f aca="false">G126</f>
        <v>50</v>
      </c>
      <c r="H127" s="1" t="n">
        <f aca="false">H126</f>
        <v>40</v>
      </c>
      <c r="I127" s="1" t="n">
        <f aca="false">I126</f>
        <v>45</v>
      </c>
      <c r="J127" s="1" t="n">
        <f aca="false">J126</f>
        <v>35</v>
      </c>
      <c r="K127" s="1" t="n">
        <f aca="false">K126</f>
        <v>60</v>
      </c>
      <c r="L127" s="1" t="n">
        <f aca="false">L126</f>
        <v>50</v>
      </c>
      <c r="M127" s="1" t="n">
        <f aca="false">M126</f>
        <v>55</v>
      </c>
      <c r="N127" s="1" t="n">
        <f aca="false">N126</f>
        <v>65</v>
      </c>
    </row>
    <row r="128" customFormat="false" ht="12.75" hidden="false" customHeight="false" outlineLevel="0" collapsed="false">
      <c r="F128" s="1" t="n">
        <f aca="false">F127</f>
        <v>35</v>
      </c>
      <c r="G128" s="1" t="n">
        <f aca="false">G127</f>
        <v>50</v>
      </c>
      <c r="H128" s="1" t="n">
        <f aca="false">H127</f>
        <v>40</v>
      </c>
      <c r="I128" s="1" t="n">
        <f aca="false">I127</f>
        <v>45</v>
      </c>
      <c r="J128" s="1" t="n">
        <f aca="false">J127</f>
        <v>35</v>
      </c>
      <c r="K128" s="1" t="n">
        <f aca="false">K127</f>
        <v>60</v>
      </c>
      <c r="L128" s="1" t="n">
        <f aca="false">L127</f>
        <v>50</v>
      </c>
      <c r="M128" s="1" t="n">
        <f aca="false">M127</f>
        <v>55</v>
      </c>
      <c r="N128" s="1" t="n">
        <f aca="false">N127</f>
        <v>65</v>
      </c>
    </row>
    <row r="129" customFormat="false" ht="12.75" hidden="false" customHeight="false" outlineLevel="0" collapsed="false">
      <c r="F129" s="1" t="n">
        <f aca="false">F128</f>
        <v>35</v>
      </c>
      <c r="G129" s="1" t="n">
        <f aca="false">G128</f>
        <v>50</v>
      </c>
      <c r="H129" s="1" t="n">
        <f aca="false">H128</f>
        <v>40</v>
      </c>
      <c r="I129" s="1" t="n">
        <f aca="false">I128</f>
        <v>45</v>
      </c>
      <c r="J129" s="1" t="n">
        <f aca="false">J128</f>
        <v>35</v>
      </c>
      <c r="K129" s="1" t="n">
        <f aca="false">K128</f>
        <v>60</v>
      </c>
      <c r="L129" s="1" t="n">
        <f aca="false">L128</f>
        <v>50</v>
      </c>
      <c r="M129" s="1" t="n">
        <f aca="false">M128</f>
        <v>55</v>
      </c>
      <c r="N129" s="1" t="n">
        <f aca="false">N128</f>
        <v>65</v>
      </c>
    </row>
    <row r="130" customFormat="false" ht="12.75" hidden="false" customHeight="false" outlineLevel="0" collapsed="false">
      <c r="F130" s="1" t="n">
        <f aca="false">F129</f>
        <v>35</v>
      </c>
      <c r="G130" s="1" t="n">
        <f aca="false">G129</f>
        <v>50</v>
      </c>
      <c r="H130" s="1" t="n">
        <f aca="false">H129</f>
        <v>40</v>
      </c>
      <c r="I130" s="1" t="n">
        <f aca="false">I129</f>
        <v>45</v>
      </c>
      <c r="J130" s="1" t="n">
        <f aca="false">J129</f>
        <v>35</v>
      </c>
      <c r="K130" s="1" t="n">
        <f aca="false">K129</f>
        <v>60</v>
      </c>
      <c r="L130" s="1" t="n">
        <f aca="false">L129</f>
        <v>50</v>
      </c>
      <c r="M130" s="1" t="n">
        <f aca="false">M129</f>
        <v>55</v>
      </c>
      <c r="N130" s="1" t="n">
        <f aca="false">N129</f>
        <v>65</v>
      </c>
    </row>
    <row r="131" customFormat="false" ht="12.75" hidden="false" customHeight="false" outlineLevel="0" collapsed="false">
      <c r="F131" s="1" t="n">
        <f aca="false">F130</f>
        <v>35</v>
      </c>
      <c r="G131" s="1" t="n">
        <f aca="false">G130</f>
        <v>50</v>
      </c>
      <c r="H131" s="1" t="n">
        <f aca="false">H130</f>
        <v>40</v>
      </c>
      <c r="I131" s="1" t="n">
        <f aca="false">I130</f>
        <v>45</v>
      </c>
      <c r="J131" s="1" t="n">
        <f aca="false">J130</f>
        <v>35</v>
      </c>
      <c r="K131" s="1" t="n">
        <f aca="false">K130</f>
        <v>60</v>
      </c>
      <c r="L131" s="1" t="n">
        <f aca="false">L130</f>
        <v>50</v>
      </c>
      <c r="M131" s="1" t="n">
        <f aca="false">M130</f>
        <v>55</v>
      </c>
      <c r="N131" s="1" t="n">
        <f aca="false">N130</f>
        <v>65</v>
      </c>
    </row>
    <row r="132" customFormat="false" ht="12.75" hidden="false" customHeight="false" outlineLevel="0" collapsed="false">
      <c r="F132" s="1" t="n">
        <f aca="false">F131</f>
        <v>35</v>
      </c>
      <c r="G132" s="1" t="n">
        <f aca="false">G131</f>
        <v>50</v>
      </c>
      <c r="H132" s="1" t="n">
        <f aca="false">H131</f>
        <v>40</v>
      </c>
      <c r="I132" s="1" t="n">
        <f aca="false">I131</f>
        <v>45</v>
      </c>
      <c r="J132" s="1" t="n">
        <f aca="false">J131</f>
        <v>35</v>
      </c>
      <c r="K132" s="1" t="n">
        <f aca="false">K131</f>
        <v>60</v>
      </c>
      <c r="L132" s="1" t="n">
        <f aca="false">L131</f>
        <v>50</v>
      </c>
      <c r="M132" s="1" t="n">
        <f aca="false">M131</f>
        <v>55</v>
      </c>
      <c r="N132" s="1" t="n">
        <f aca="false">N131</f>
        <v>65</v>
      </c>
    </row>
    <row r="133" customFormat="false" ht="12.75" hidden="false" customHeight="false" outlineLevel="0" collapsed="false">
      <c r="F133" s="1" t="n">
        <f aca="false">F132</f>
        <v>35</v>
      </c>
      <c r="G133" s="1" t="n">
        <f aca="false">G132</f>
        <v>50</v>
      </c>
      <c r="H133" s="1" t="n">
        <f aca="false">H132</f>
        <v>40</v>
      </c>
      <c r="I133" s="1" t="n">
        <f aca="false">I132</f>
        <v>45</v>
      </c>
      <c r="J133" s="1" t="n">
        <f aca="false">J132</f>
        <v>35</v>
      </c>
      <c r="K133" s="1" t="n">
        <f aca="false">K132</f>
        <v>60</v>
      </c>
      <c r="L133" s="1" t="n">
        <f aca="false">L132</f>
        <v>50</v>
      </c>
      <c r="M133" s="1" t="n">
        <f aca="false">M132</f>
        <v>55</v>
      </c>
      <c r="N133" s="1" t="n">
        <f aca="false">N132</f>
        <v>65</v>
      </c>
    </row>
    <row r="134" customFormat="false" ht="12.75" hidden="false" customHeight="false" outlineLevel="0" collapsed="false">
      <c r="F134" s="1" t="n">
        <f aca="false">F133</f>
        <v>35</v>
      </c>
      <c r="G134" s="1" t="n">
        <f aca="false">G133</f>
        <v>50</v>
      </c>
      <c r="H134" s="1" t="n">
        <f aca="false">H133</f>
        <v>40</v>
      </c>
      <c r="I134" s="1" t="n">
        <f aca="false">I133</f>
        <v>45</v>
      </c>
      <c r="J134" s="1" t="n">
        <f aca="false">J133</f>
        <v>35</v>
      </c>
      <c r="K134" s="1" t="n">
        <f aca="false">K133</f>
        <v>60</v>
      </c>
      <c r="L134" s="1" t="n">
        <f aca="false">L133</f>
        <v>50</v>
      </c>
      <c r="M134" s="1" t="n">
        <f aca="false">M133</f>
        <v>55</v>
      </c>
      <c r="N134" s="1" t="n">
        <f aca="false">N133</f>
        <v>65</v>
      </c>
    </row>
    <row r="135" customFormat="false" ht="12.75" hidden="false" customHeight="false" outlineLevel="0" collapsed="false">
      <c r="F135" s="1" t="n">
        <f aca="false">F134</f>
        <v>35</v>
      </c>
      <c r="G135" s="1" t="n">
        <f aca="false">G134</f>
        <v>50</v>
      </c>
      <c r="H135" s="1" t="n">
        <f aca="false">H134</f>
        <v>40</v>
      </c>
      <c r="I135" s="1" t="n">
        <f aca="false">I134</f>
        <v>45</v>
      </c>
      <c r="J135" s="1" t="n">
        <f aca="false">J134</f>
        <v>35</v>
      </c>
      <c r="K135" s="1" t="n">
        <f aca="false">K134</f>
        <v>60</v>
      </c>
      <c r="L135" s="1" t="n">
        <f aca="false">L134</f>
        <v>50</v>
      </c>
      <c r="M135" s="1" t="n">
        <f aca="false">M134</f>
        <v>55</v>
      </c>
      <c r="N135" s="1" t="n">
        <f aca="false">N134</f>
        <v>65</v>
      </c>
    </row>
    <row r="136" customFormat="false" ht="12.75" hidden="false" customHeight="false" outlineLevel="0" collapsed="false">
      <c r="F136" s="1" t="n">
        <f aca="false">F135</f>
        <v>35</v>
      </c>
      <c r="G136" s="1" t="n">
        <f aca="false">G135</f>
        <v>50</v>
      </c>
      <c r="H136" s="1" t="n">
        <f aca="false">H135</f>
        <v>40</v>
      </c>
      <c r="I136" s="1" t="n">
        <f aca="false">I135</f>
        <v>45</v>
      </c>
      <c r="J136" s="1" t="n">
        <f aca="false">J135</f>
        <v>35</v>
      </c>
      <c r="K136" s="1" t="n">
        <f aca="false">K135</f>
        <v>60</v>
      </c>
      <c r="L136" s="1" t="n">
        <f aca="false">L135</f>
        <v>50</v>
      </c>
      <c r="M136" s="1" t="n">
        <f aca="false">M135</f>
        <v>55</v>
      </c>
      <c r="N136" s="1" t="n">
        <f aca="false">N135</f>
        <v>65</v>
      </c>
    </row>
    <row r="137" customFormat="false" ht="12.75" hidden="false" customHeight="false" outlineLevel="0" collapsed="false">
      <c r="F137" s="1" t="n">
        <f aca="false">F136</f>
        <v>35</v>
      </c>
      <c r="G137" s="1" t="n">
        <f aca="false">G136</f>
        <v>50</v>
      </c>
      <c r="H137" s="1" t="n">
        <f aca="false">H136</f>
        <v>40</v>
      </c>
      <c r="I137" s="1" t="n">
        <f aca="false">I136</f>
        <v>45</v>
      </c>
      <c r="J137" s="1" t="n">
        <f aca="false">J136</f>
        <v>35</v>
      </c>
      <c r="K137" s="1" t="n">
        <f aca="false">K136</f>
        <v>60</v>
      </c>
      <c r="L137" s="1" t="n">
        <f aca="false">L136</f>
        <v>50</v>
      </c>
      <c r="M137" s="1" t="n">
        <f aca="false">M136</f>
        <v>55</v>
      </c>
      <c r="N137" s="1" t="n">
        <f aca="false">N136</f>
        <v>65</v>
      </c>
    </row>
    <row r="138" customFormat="false" ht="12.75" hidden="false" customHeight="false" outlineLevel="0" collapsed="false">
      <c r="F138" s="1" t="n">
        <f aca="false">F137</f>
        <v>35</v>
      </c>
      <c r="G138" s="1" t="n">
        <f aca="false">G137</f>
        <v>50</v>
      </c>
      <c r="H138" s="1" t="n">
        <f aca="false">H137</f>
        <v>40</v>
      </c>
      <c r="I138" s="1" t="n">
        <f aca="false">I137</f>
        <v>45</v>
      </c>
      <c r="J138" s="1" t="n">
        <f aca="false">J137</f>
        <v>35</v>
      </c>
      <c r="K138" s="1" t="n">
        <f aca="false">K137</f>
        <v>60</v>
      </c>
      <c r="L138" s="1" t="n">
        <f aca="false">L137</f>
        <v>50</v>
      </c>
      <c r="M138" s="1" t="n">
        <f aca="false">M137</f>
        <v>55</v>
      </c>
      <c r="N138" s="1" t="n">
        <f aca="false">N137</f>
        <v>65</v>
      </c>
    </row>
    <row r="139" customFormat="false" ht="12.75" hidden="false" customHeight="false" outlineLevel="0" collapsed="false">
      <c r="F139" s="1" t="n">
        <f aca="false">F138</f>
        <v>35</v>
      </c>
      <c r="G139" s="1" t="n">
        <f aca="false">G138</f>
        <v>50</v>
      </c>
      <c r="H139" s="1" t="n">
        <f aca="false">H138</f>
        <v>40</v>
      </c>
      <c r="I139" s="1" t="n">
        <f aca="false">I138</f>
        <v>45</v>
      </c>
      <c r="J139" s="1" t="n">
        <f aca="false">J138</f>
        <v>35</v>
      </c>
      <c r="K139" s="1" t="n">
        <f aca="false">K138</f>
        <v>60</v>
      </c>
      <c r="L139" s="1" t="n">
        <f aca="false">L138</f>
        <v>50</v>
      </c>
      <c r="M139" s="1" t="n">
        <f aca="false">M138</f>
        <v>55</v>
      </c>
      <c r="N139" s="1" t="n">
        <f aca="false">N138</f>
        <v>65</v>
      </c>
    </row>
    <row r="140" customFormat="false" ht="12.75" hidden="false" customHeight="false" outlineLevel="0" collapsed="false">
      <c r="F140" s="1" t="n">
        <f aca="false">F139</f>
        <v>35</v>
      </c>
      <c r="G140" s="1" t="n">
        <f aca="false">G139</f>
        <v>50</v>
      </c>
      <c r="H140" s="1" t="n">
        <f aca="false">H139</f>
        <v>40</v>
      </c>
      <c r="I140" s="1" t="n">
        <f aca="false">I139</f>
        <v>45</v>
      </c>
      <c r="J140" s="1" t="n">
        <f aca="false">J139</f>
        <v>35</v>
      </c>
      <c r="K140" s="1" t="n">
        <f aca="false">K139</f>
        <v>60</v>
      </c>
      <c r="L140" s="1" t="n">
        <f aca="false">L139</f>
        <v>50</v>
      </c>
      <c r="M140" s="1" t="n">
        <f aca="false">M139</f>
        <v>55</v>
      </c>
      <c r="N140" s="1" t="n">
        <f aca="false">N139</f>
        <v>65</v>
      </c>
    </row>
    <row r="141" customFormat="false" ht="12.75" hidden="false" customHeight="false" outlineLevel="0" collapsed="false">
      <c r="F141" s="1" t="n">
        <f aca="false">F140</f>
        <v>35</v>
      </c>
      <c r="G141" s="1" t="n">
        <f aca="false">G140</f>
        <v>50</v>
      </c>
      <c r="H141" s="1" t="n">
        <f aca="false">H140</f>
        <v>40</v>
      </c>
      <c r="I141" s="1" t="n">
        <f aca="false">I140</f>
        <v>45</v>
      </c>
      <c r="J141" s="1" t="n">
        <f aca="false">J140</f>
        <v>35</v>
      </c>
      <c r="K141" s="1" t="n">
        <f aca="false">K140</f>
        <v>60</v>
      </c>
      <c r="L141" s="1" t="n">
        <f aca="false">L140</f>
        <v>50</v>
      </c>
      <c r="M141" s="1" t="n">
        <f aca="false">M140</f>
        <v>55</v>
      </c>
      <c r="N141" s="1" t="n">
        <f aca="false">N140</f>
        <v>65</v>
      </c>
    </row>
    <row r="142" customFormat="false" ht="12.75" hidden="false" customHeight="false" outlineLevel="0" collapsed="false">
      <c r="F142" s="1" t="n">
        <f aca="false">F141</f>
        <v>35</v>
      </c>
      <c r="G142" s="1" t="n">
        <f aca="false">G141</f>
        <v>50</v>
      </c>
      <c r="H142" s="1" t="n">
        <f aca="false">H141</f>
        <v>40</v>
      </c>
      <c r="I142" s="1" t="n">
        <f aca="false">I141</f>
        <v>45</v>
      </c>
      <c r="J142" s="1" t="n">
        <f aca="false">J141</f>
        <v>35</v>
      </c>
      <c r="K142" s="1" t="n">
        <f aca="false">K141</f>
        <v>60</v>
      </c>
      <c r="L142" s="1" t="n">
        <f aca="false">L141</f>
        <v>50</v>
      </c>
      <c r="M142" s="1" t="n">
        <f aca="false">M141</f>
        <v>55</v>
      </c>
      <c r="N142" s="1" t="n">
        <f aca="false">N141</f>
        <v>65</v>
      </c>
    </row>
    <row r="143" customFormat="false" ht="12.75" hidden="false" customHeight="false" outlineLevel="0" collapsed="false">
      <c r="F143" s="1" t="n">
        <f aca="false">F142</f>
        <v>35</v>
      </c>
      <c r="G143" s="1" t="n">
        <f aca="false">G142</f>
        <v>50</v>
      </c>
      <c r="H143" s="1" t="n">
        <f aca="false">H142</f>
        <v>40</v>
      </c>
      <c r="I143" s="1" t="n">
        <f aca="false">I142</f>
        <v>45</v>
      </c>
      <c r="J143" s="1" t="n">
        <f aca="false">J142</f>
        <v>35</v>
      </c>
      <c r="K143" s="1" t="n">
        <f aca="false">K142</f>
        <v>60</v>
      </c>
      <c r="L143" s="1" t="n">
        <f aca="false">L142</f>
        <v>50</v>
      </c>
      <c r="M143" s="1" t="n">
        <f aca="false">M142</f>
        <v>55</v>
      </c>
      <c r="N143" s="1" t="n">
        <f aca="false">N142</f>
        <v>65</v>
      </c>
    </row>
    <row r="144" customFormat="false" ht="12.75" hidden="false" customHeight="false" outlineLevel="0" collapsed="false">
      <c r="F144" s="1" t="n">
        <f aca="false">F143</f>
        <v>35</v>
      </c>
      <c r="G144" s="1" t="n">
        <f aca="false">G143</f>
        <v>50</v>
      </c>
      <c r="H144" s="1" t="n">
        <f aca="false">H143</f>
        <v>40</v>
      </c>
      <c r="I144" s="1" t="n">
        <f aca="false">I143</f>
        <v>45</v>
      </c>
      <c r="J144" s="1" t="n">
        <f aca="false">J143</f>
        <v>35</v>
      </c>
      <c r="K144" s="1" t="n">
        <f aca="false">K143</f>
        <v>60</v>
      </c>
      <c r="L144" s="1" t="n">
        <f aca="false">L143</f>
        <v>50</v>
      </c>
      <c r="M144" s="1" t="n">
        <f aca="false">M143</f>
        <v>55</v>
      </c>
      <c r="N144" s="1" t="n">
        <f aca="false">N143</f>
        <v>65</v>
      </c>
    </row>
    <row r="145" customFormat="false" ht="12.75" hidden="false" customHeight="false" outlineLevel="0" collapsed="false">
      <c r="F145" s="1" t="n">
        <f aca="false">F144</f>
        <v>35</v>
      </c>
      <c r="G145" s="1" t="n">
        <f aca="false">G144</f>
        <v>50</v>
      </c>
      <c r="H145" s="1" t="n">
        <f aca="false">H144</f>
        <v>40</v>
      </c>
      <c r="I145" s="1" t="n">
        <f aca="false">I144</f>
        <v>45</v>
      </c>
      <c r="J145" s="1" t="n">
        <f aca="false">J144</f>
        <v>35</v>
      </c>
      <c r="K145" s="1" t="n">
        <f aca="false">K144</f>
        <v>60</v>
      </c>
      <c r="L145" s="1" t="n">
        <f aca="false">L144</f>
        <v>50</v>
      </c>
      <c r="M145" s="1" t="n">
        <f aca="false">M144</f>
        <v>55</v>
      </c>
      <c r="N145" s="1" t="n">
        <f aca="false">N144</f>
        <v>65</v>
      </c>
    </row>
    <row r="146" customFormat="false" ht="12.75" hidden="false" customHeight="false" outlineLevel="0" collapsed="false">
      <c r="F146" s="1" t="n">
        <f aca="false">F145</f>
        <v>35</v>
      </c>
      <c r="G146" s="1" t="n">
        <f aca="false">G145</f>
        <v>50</v>
      </c>
      <c r="H146" s="1" t="n">
        <f aca="false">H145</f>
        <v>40</v>
      </c>
      <c r="I146" s="1" t="n">
        <f aca="false">I145</f>
        <v>45</v>
      </c>
      <c r="J146" s="1" t="n">
        <f aca="false">J145</f>
        <v>35</v>
      </c>
      <c r="K146" s="1" t="n">
        <f aca="false">K145</f>
        <v>60</v>
      </c>
      <c r="L146" s="1" t="n">
        <f aca="false">L145</f>
        <v>50</v>
      </c>
      <c r="M146" s="1" t="n">
        <f aca="false">M145</f>
        <v>55</v>
      </c>
      <c r="N146" s="1" t="n">
        <f aca="false">N145</f>
        <v>65</v>
      </c>
    </row>
    <row r="147" customFormat="false" ht="12.75" hidden="false" customHeight="false" outlineLevel="0" collapsed="false">
      <c r="F147" s="1" t="n">
        <f aca="false">F146</f>
        <v>35</v>
      </c>
      <c r="G147" s="1" t="n">
        <f aca="false">G146</f>
        <v>50</v>
      </c>
      <c r="H147" s="1" t="n">
        <f aca="false">H146</f>
        <v>40</v>
      </c>
      <c r="I147" s="1" t="n">
        <f aca="false">I146</f>
        <v>45</v>
      </c>
      <c r="J147" s="1" t="n">
        <f aca="false">J146</f>
        <v>35</v>
      </c>
      <c r="K147" s="1" t="n">
        <f aca="false">K146</f>
        <v>60</v>
      </c>
      <c r="L147" s="1" t="n">
        <f aca="false">L146</f>
        <v>50</v>
      </c>
      <c r="M147" s="1" t="n">
        <f aca="false">M146</f>
        <v>55</v>
      </c>
      <c r="N147" s="1" t="n">
        <f aca="false">N146</f>
        <v>65</v>
      </c>
    </row>
    <row r="148" customFormat="false" ht="12.75" hidden="false" customHeight="false" outlineLevel="0" collapsed="false">
      <c r="F148" s="1" t="n">
        <f aca="false">F147</f>
        <v>35</v>
      </c>
      <c r="G148" s="1" t="n">
        <f aca="false">G147</f>
        <v>50</v>
      </c>
      <c r="H148" s="1" t="n">
        <f aca="false">H147</f>
        <v>40</v>
      </c>
      <c r="I148" s="1" t="n">
        <f aca="false">I147</f>
        <v>45</v>
      </c>
      <c r="J148" s="1" t="n">
        <f aca="false">J147</f>
        <v>35</v>
      </c>
      <c r="K148" s="1" t="n">
        <f aca="false">K147</f>
        <v>60</v>
      </c>
      <c r="L148" s="1" t="n">
        <f aca="false">L147</f>
        <v>50</v>
      </c>
      <c r="M148" s="1" t="n">
        <f aca="false">M147</f>
        <v>55</v>
      </c>
      <c r="N148" s="1" t="n">
        <f aca="false">N147</f>
        <v>65</v>
      </c>
    </row>
    <row r="149" customFormat="false" ht="12.75" hidden="false" customHeight="false" outlineLevel="0" collapsed="false">
      <c r="F149" s="1" t="n">
        <f aca="false">F148</f>
        <v>35</v>
      </c>
      <c r="G149" s="1" t="n">
        <f aca="false">G148</f>
        <v>50</v>
      </c>
      <c r="H149" s="1" t="n">
        <f aca="false">H148</f>
        <v>40</v>
      </c>
      <c r="I149" s="1" t="n">
        <f aca="false">I148</f>
        <v>45</v>
      </c>
      <c r="J149" s="1" t="n">
        <f aca="false">J148</f>
        <v>35</v>
      </c>
      <c r="K149" s="1" t="n">
        <f aca="false">K148</f>
        <v>60</v>
      </c>
      <c r="L149" s="1" t="n">
        <f aca="false">L148</f>
        <v>50</v>
      </c>
      <c r="M149" s="1" t="n">
        <f aca="false">M148</f>
        <v>55</v>
      </c>
      <c r="N149" s="1" t="n">
        <f aca="false">N148</f>
        <v>65</v>
      </c>
    </row>
    <row r="150" customFormat="false" ht="12.75" hidden="false" customHeight="false" outlineLevel="0" collapsed="false">
      <c r="F150" s="1" t="n">
        <f aca="false">F149</f>
        <v>35</v>
      </c>
      <c r="G150" s="1" t="n">
        <f aca="false">G149</f>
        <v>50</v>
      </c>
      <c r="H150" s="1" t="n">
        <f aca="false">H149</f>
        <v>40</v>
      </c>
      <c r="I150" s="1" t="n">
        <f aca="false">I149</f>
        <v>45</v>
      </c>
      <c r="J150" s="1" t="n">
        <f aca="false">J149</f>
        <v>35</v>
      </c>
      <c r="K150" s="1" t="n">
        <f aca="false">K149</f>
        <v>60</v>
      </c>
      <c r="L150" s="1" t="n">
        <f aca="false">L149</f>
        <v>50</v>
      </c>
      <c r="M150" s="1" t="n">
        <f aca="false">M149</f>
        <v>55</v>
      </c>
      <c r="N150" s="1" t="n">
        <f aca="false">N149</f>
        <v>65</v>
      </c>
    </row>
    <row r="151" customFormat="false" ht="12.75" hidden="false" customHeight="false" outlineLevel="0" collapsed="false">
      <c r="F151" s="1" t="n">
        <f aca="false">F150</f>
        <v>35</v>
      </c>
      <c r="G151" s="1" t="n">
        <f aca="false">G150</f>
        <v>50</v>
      </c>
      <c r="H151" s="1" t="n">
        <f aca="false">H150</f>
        <v>40</v>
      </c>
      <c r="I151" s="1" t="n">
        <f aca="false">I150</f>
        <v>45</v>
      </c>
      <c r="J151" s="1" t="n">
        <f aca="false">J150</f>
        <v>35</v>
      </c>
      <c r="K151" s="1" t="n">
        <f aca="false">K150</f>
        <v>60</v>
      </c>
      <c r="L151" s="1" t="n">
        <f aca="false">L150</f>
        <v>50</v>
      </c>
      <c r="M151" s="1" t="n">
        <f aca="false">M150</f>
        <v>55</v>
      </c>
      <c r="N151" s="1" t="n">
        <f aca="false">N150</f>
        <v>65</v>
      </c>
    </row>
    <row r="152" customFormat="false" ht="12.75" hidden="false" customHeight="false" outlineLevel="0" collapsed="false">
      <c r="F152" s="1" t="n">
        <f aca="false">F151</f>
        <v>35</v>
      </c>
      <c r="G152" s="1" t="n">
        <f aca="false">G151</f>
        <v>50</v>
      </c>
      <c r="H152" s="1" t="n">
        <f aca="false">H151</f>
        <v>40</v>
      </c>
      <c r="I152" s="1" t="n">
        <f aca="false">I151</f>
        <v>45</v>
      </c>
      <c r="J152" s="1" t="n">
        <f aca="false">J151</f>
        <v>35</v>
      </c>
      <c r="K152" s="1" t="n">
        <f aca="false">K151</f>
        <v>60</v>
      </c>
      <c r="L152" s="1" t="n">
        <f aca="false">L151</f>
        <v>50</v>
      </c>
      <c r="M152" s="1" t="n">
        <f aca="false">M151</f>
        <v>55</v>
      </c>
      <c r="N152" s="1" t="n">
        <f aca="false">N151</f>
        <v>65</v>
      </c>
    </row>
    <row r="153" customFormat="false" ht="12.75" hidden="false" customHeight="false" outlineLevel="0" collapsed="false">
      <c r="F153" s="1" t="n">
        <f aca="false">F152</f>
        <v>35</v>
      </c>
      <c r="G153" s="1" t="n">
        <f aca="false">G152</f>
        <v>50</v>
      </c>
      <c r="H153" s="1" t="n">
        <f aca="false">H152</f>
        <v>40</v>
      </c>
      <c r="I153" s="1" t="n">
        <f aca="false">I152</f>
        <v>45</v>
      </c>
      <c r="J153" s="1" t="n">
        <f aca="false">J152</f>
        <v>35</v>
      </c>
      <c r="K153" s="1" t="n">
        <f aca="false">K152</f>
        <v>60</v>
      </c>
      <c r="L153" s="1" t="n">
        <f aca="false">L152</f>
        <v>50</v>
      </c>
      <c r="M153" s="1" t="n">
        <f aca="false">M152</f>
        <v>55</v>
      </c>
      <c r="N153" s="1" t="n">
        <f aca="false">N152</f>
        <v>65</v>
      </c>
    </row>
    <row r="154" customFormat="false" ht="12.75" hidden="false" customHeight="false" outlineLevel="0" collapsed="false">
      <c r="F154" s="1" t="n">
        <f aca="false">F153</f>
        <v>35</v>
      </c>
      <c r="G154" s="1" t="n">
        <f aca="false">G153</f>
        <v>50</v>
      </c>
      <c r="H154" s="1" t="n">
        <f aca="false">H153</f>
        <v>40</v>
      </c>
      <c r="I154" s="1" t="n">
        <f aca="false">I153</f>
        <v>45</v>
      </c>
      <c r="J154" s="1" t="n">
        <f aca="false">J153</f>
        <v>35</v>
      </c>
      <c r="K154" s="1" t="n">
        <f aca="false">K153</f>
        <v>60</v>
      </c>
      <c r="L154" s="1" t="n">
        <f aca="false">L153</f>
        <v>50</v>
      </c>
      <c r="M154" s="1" t="n">
        <f aca="false">M153</f>
        <v>55</v>
      </c>
      <c r="N154" s="1" t="n">
        <f aca="false">N153</f>
        <v>65</v>
      </c>
    </row>
    <row r="155" customFormat="false" ht="12.75" hidden="false" customHeight="false" outlineLevel="0" collapsed="false">
      <c r="F155" s="1" t="n">
        <f aca="false">F154</f>
        <v>35</v>
      </c>
      <c r="G155" s="1" t="n">
        <f aca="false">G154</f>
        <v>50</v>
      </c>
      <c r="H155" s="1" t="n">
        <f aca="false">H154</f>
        <v>40</v>
      </c>
      <c r="I155" s="1" t="n">
        <f aca="false">I154</f>
        <v>45</v>
      </c>
      <c r="J155" s="1" t="n">
        <f aca="false">J154</f>
        <v>35</v>
      </c>
      <c r="K155" s="1" t="n">
        <f aca="false">K154</f>
        <v>60</v>
      </c>
      <c r="L155" s="1" t="n">
        <f aca="false">L154</f>
        <v>50</v>
      </c>
      <c r="M155" s="1" t="n">
        <f aca="false">M154</f>
        <v>55</v>
      </c>
      <c r="N155" s="1" t="n">
        <f aca="false">N154</f>
        <v>65</v>
      </c>
    </row>
    <row r="156" customFormat="false" ht="12.75" hidden="false" customHeight="false" outlineLevel="0" collapsed="false">
      <c r="F156" s="1" t="n">
        <f aca="false">F155</f>
        <v>35</v>
      </c>
      <c r="G156" s="1" t="n">
        <f aca="false">G155</f>
        <v>50</v>
      </c>
      <c r="H156" s="1" t="n">
        <f aca="false">H155</f>
        <v>40</v>
      </c>
      <c r="I156" s="1" t="n">
        <f aca="false">I155</f>
        <v>45</v>
      </c>
      <c r="J156" s="1" t="n">
        <f aca="false">J155</f>
        <v>35</v>
      </c>
      <c r="K156" s="1" t="n">
        <f aca="false">K155</f>
        <v>60</v>
      </c>
      <c r="L156" s="1" t="n">
        <f aca="false">L155</f>
        <v>50</v>
      </c>
      <c r="M156" s="1" t="n">
        <f aca="false">M155</f>
        <v>55</v>
      </c>
      <c r="N156" s="1" t="n">
        <f aca="false">N155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U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4.85"/>
    <col collapsed="false" customWidth="true" hidden="false" outlineLevel="0" max="3" min="3" style="35" width="74.7"/>
    <col collapsed="false" customWidth="true" hidden="false" outlineLevel="0" max="4" min="4" style="35" width="0.85"/>
    <col collapsed="false" customWidth="true" hidden="false" outlineLevel="0" max="5" min="5" style="36" width="6.28"/>
    <col collapsed="false" customWidth="true" hidden="false" outlineLevel="0" max="6" min="6" style="37" width="6.13"/>
    <col collapsed="false" customWidth="true" hidden="false" outlineLevel="0" max="7" min="7" style="37" width="7.99"/>
    <col collapsed="false" customWidth="true" hidden="false" outlineLevel="0" max="8" min="8" style="37" width="7.42"/>
    <col collapsed="false" customWidth="true" hidden="false" outlineLevel="0" max="9" min="9" style="37" width="6.99"/>
    <col collapsed="false" customWidth="true" hidden="false" outlineLevel="0" max="10" min="10" style="37" width="8.85"/>
    <col collapsed="false" customWidth="true" hidden="false" outlineLevel="0" max="11" min="11" style="37" width="9.28"/>
    <col collapsed="false" customWidth="true" hidden="true" outlineLevel="0" max="12" min="12" style="37" width="4.28"/>
    <col collapsed="false" customWidth="true" hidden="true" outlineLevel="0" max="18" min="13" style="37" width="6.56"/>
    <col collapsed="false" customWidth="true" hidden="true" outlineLevel="0" max="21" min="19" style="37" width="9.06"/>
    <col collapsed="false" customWidth="false" hidden="false" outlineLevel="0" max="257" min="22" style="33" width="9.14"/>
  </cols>
  <sheetData>
    <row r="1" s="38" customFormat="true" ht="27.75" hidden="false" customHeight="false" outlineLevel="0" collapsed="false">
      <c r="B1" s="39"/>
      <c r="C1" s="40" t="s">
        <v>33</v>
      </c>
      <c r="D1" s="40"/>
      <c r="E1" s="41"/>
      <c r="F1" s="39"/>
      <c r="G1" s="39" t="s">
        <v>34</v>
      </c>
      <c r="H1" s="39" t="s">
        <v>35</v>
      </c>
      <c r="I1" s="39" t="s">
        <v>36</v>
      </c>
      <c r="J1" s="39" t="s">
        <v>37</v>
      </c>
      <c r="K1" s="39" t="s">
        <v>38</v>
      </c>
      <c r="L1" s="42"/>
      <c r="M1" s="43" t="s">
        <v>3</v>
      </c>
      <c r="N1" s="43" t="s">
        <v>4</v>
      </c>
      <c r="O1" s="43" t="s">
        <v>5</v>
      </c>
      <c r="P1" s="43" t="s">
        <v>6</v>
      </c>
      <c r="Q1" s="43" t="s">
        <v>7</v>
      </c>
      <c r="R1" s="43" t="s">
        <v>8</v>
      </c>
      <c r="S1" s="43" t="s">
        <v>9</v>
      </c>
      <c r="T1" s="43" t="s">
        <v>10</v>
      </c>
      <c r="U1" s="43" t="s">
        <v>11</v>
      </c>
    </row>
    <row r="2" s="44" customFormat="true" ht="27.75" hidden="false" customHeight="false" outlineLevel="0" collapsed="false">
      <c r="B2" s="45" t="s">
        <v>39</v>
      </c>
      <c r="C2" s="46" t="s">
        <v>40</v>
      </c>
      <c r="D2" s="47"/>
      <c r="E2" s="45" t="s">
        <v>22</v>
      </c>
      <c r="F2" s="45" t="s">
        <v>41</v>
      </c>
      <c r="G2" s="48"/>
      <c r="H2" s="49"/>
      <c r="I2" s="48"/>
      <c r="J2" s="49"/>
      <c r="K2" s="48"/>
      <c r="L2" s="49"/>
      <c r="M2" s="50"/>
      <c r="N2" s="50"/>
      <c r="O2" s="50"/>
      <c r="P2" s="50"/>
      <c r="Q2" s="50"/>
      <c r="R2" s="50"/>
      <c r="S2" s="50"/>
      <c r="T2" s="50"/>
      <c r="U2" s="50"/>
    </row>
    <row r="3" s="51" customFormat="true" ht="6" hidden="false" customHeight="true" outlineLevel="0" collapsed="false">
      <c r="B3" s="52"/>
      <c r="C3" s="53"/>
      <c r="D3" s="53"/>
      <c r="E3" s="54"/>
      <c r="F3" s="55"/>
      <c r="G3" s="56"/>
      <c r="H3" s="55"/>
      <c r="I3" s="56"/>
      <c r="J3" s="55"/>
      <c r="K3" s="56"/>
      <c r="L3" s="55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18" hidden="false" customHeight="false" outlineLevel="0" collapsed="false">
      <c r="B4" s="58" t="n">
        <v>1</v>
      </c>
      <c r="C4" s="59" t="s">
        <v>42</v>
      </c>
      <c r="D4" s="59"/>
      <c r="E4" s="36" t="n">
        <v>7</v>
      </c>
      <c r="F4" s="37" t="s">
        <v>3</v>
      </c>
      <c r="G4" s="60" t="n">
        <f aca="false">((M4/Statistics!F3)/24)+((N4/Statistics!G3)/24)+((O4/Statistics!H3)/24)+((P4/Statistics!I3)/24)+((Q4/Statistics!J3)/24)+((R4/Statistics!K3)/24)+((S4/Statistics!L3)/24)+((T4/Statistics!M3)/24)+((U4/Statistics!N3)/24)</f>
        <v>0.00833333333333333</v>
      </c>
      <c r="H4" s="37" t="n">
        <f aca="false">E4</f>
        <v>7</v>
      </c>
      <c r="I4" s="60" t="n">
        <f aca="false">G4</f>
        <v>0.00833333333333333</v>
      </c>
      <c r="J4" s="37" t="n">
        <f aca="false">E4</f>
        <v>7</v>
      </c>
      <c r="K4" s="60" t="n">
        <f aca="false">G4</f>
        <v>0.00833333333333333</v>
      </c>
      <c r="L4" s="37" t="n">
        <v>1</v>
      </c>
      <c r="M4" s="37" t="n">
        <f aca="false">IF(F4="RSM",E4,0)</f>
        <v>7</v>
      </c>
      <c r="N4" s="37" t="n">
        <f aca="false">IF(F4="ROD",E4,0)</f>
        <v>0</v>
      </c>
      <c r="O4" s="37" t="n">
        <f aca="false">IF(F4="RVT",E4,0)</f>
        <v>0</v>
      </c>
      <c r="P4" s="37" t="n">
        <f aca="false">IF(F4="RSW",E4,0)</f>
        <v>0</v>
      </c>
      <c r="Q4" s="37" t="n">
        <f aca="false">IF(F4="REX",E4,0)</f>
        <v>0</v>
      </c>
      <c r="R4" s="37" t="n">
        <f aca="false">IF(F4="HIW",E4,0)</f>
        <v>0</v>
      </c>
      <c r="S4" s="37" t="n">
        <f aca="false">IF(F4="HVT",E4,0)</f>
        <v>0</v>
      </c>
      <c r="T4" s="37" t="n">
        <f aca="false">IF(F4="HSW",E4,0)</f>
        <v>0</v>
      </c>
      <c r="U4" s="37" t="n">
        <f aca="false">IF(F4="INT",E4,0)</f>
        <v>0</v>
      </c>
    </row>
    <row r="5" customFormat="false" ht="18" hidden="false" customHeight="false" outlineLevel="0" collapsed="false">
      <c r="B5" s="58" t="n">
        <f aca="false">B4+1</f>
        <v>2</v>
      </c>
      <c r="C5" s="35" t="s">
        <v>43</v>
      </c>
      <c r="E5" s="36" t="n">
        <v>134</v>
      </c>
      <c r="F5" s="37" t="s">
        <v>11</v>
      </c>
      <c r="G5" s="60" t="n">
        <f aca="false">((M5/Statistics!F4)/24)+((N5/Statistics!G4)/24)+((O5/Statistics!H4)/24)+((P5/Statistics!I4)/24)+((Q5/Statistics!J4)/24)+((R5/Statistics!K4)/24)+((S5/Statistics!L4)/24)+((T5/Statistics!M4)/24)+((U5/Statistics!N4)/24)</f>
        <v>0.0858974358974359</v>
      </c>
      <c r="H5" s="37" t="n">
        <f aca="false">H4+E5</f>
        <v>141</v>
      </c>
      <c r="I5" s="60" t="n">
        <f aca="false">I4+G5</f>
        <v>0.0942307692361111</v>
      </c>
      <c r="J5" s="37" t="n">
        <f aca="false">J4+E5</f>
        <v>141</v>
      </c>
      <c r="K5" s="60" t="n">
        <f aca="false">K4+G5</f>
        <v>0.0942307692361111</v>
      </c>
      <c r="L5" s="37" t="n">
        <f aca="false">L4+1</f>
        <v>2</v>
      </c>
      <c r="M5" s="37" t="n">
        <f aca="false">IF(F5="RSM",E5,0)</f>
        <v>0</v>
      </c>
      <c r="N5" s="37" t="n">
        <f aca="false">IF(F5="ROD",E5,0)</f>
        <v>0</v>
      </c>
      <c r="O5" s="37" t="n">
        <f aca="false">IF(F5="RVT",E5,0)</f>
        <v>0</v>
      </c>
      <c r="P5" s="37" t="n">
        <f aca="false">IF(F5="RSW",E5,0)</f>
        <v>0</v>
      </c>
      <c r="Q5" s="37" t="n">
        <f aca="false">IF(F5="REX",E5,0)</f>
        <v>0</v>
      </c>
      <c r="R5" s="37" t="n">
        <f aca="false">IF(F5="HIW",E5,0)</f>
        <v>0</v>
      </c>
      <c r="S5" s="37" t="n">
        <f aca="false">IF(F5="HVT",E5,0)</f>
        <v>0</v>
      </c>
      <c r="T5" s="37" t="n">
        <f aca="false">IF(F5="HSW",E5,0)</f>
        <v>0</v>
      </c>
      <c r="U5" s="37" t="n">
        <f aca="false">IF(F5="INT",E5,0)</f>
        <v>134</v>
      </c>
    </row>
    <row r="6" customFormat="false" ht="18" hidden="false" customHeight="true" outlineLevel="0" collapsed="false">
      <c r="B6" s="58" t="n">
        <f aca="false">B5+1</f>
        <v>3</v>
      </c>
      <c r="C6" s="35" t="s">
        <v>44</v>
      </c>
      <c r="E6" s="36" t="n">
        <v>203</v>
      </c>
      <c r="F6" s="37" t="s">
        <v>11</v>
      </c>
      <c r="G6" s="60" t="n">
        <f aca="false">((M6/Statistics!F5)/24)+((N6/Statistics!G5)/24)+((O6/Statistics!H5)/24)+((P6/Statistics!I5)/24)+((Q6/Statistics!J5)/24)+((R6/Statistics!K5)/24)+((S6/Statistics!L5)/24)+((T6/Statistics!M5)/24)+((U6/Statistics!N5)/24)</f>
        <v>0.130128205128205</v>
      </c>
      <c r="H6" s="37" t="n">
        <f aca="false">H5+E6</f>
        <v>344</v>
      </c>
      <c r="I6" s="60" t="n">
        <f aca="false">I5+G6</f>
        <v>0.224358974363426</v>
      </c>
      <c r="J6" s="37" t="n">
        <f aca="false">J5+E6</f>
        <v>344</v>
      </c>
      <c r="K6" s="60" t="n">
        <f aca="false">K5+G6</f>
        <v>0.224358974363426</v>
      </c>
      <c r="L6" s="37" t="n">
        <f aca="false">L5+1</f>
        <v>3</v>
      </c>
      <c r="M6" s="37" t="n">
        <f aca="false">IF(F6="RSM",E6,0)</f>
        <v>0</v>
      </c>
      <c r="N6" s="37" t="n">
        <f aca="false">IF(F6="ROD",E6,0)</f>
        <v>0</v>
      </c>
      <c r="O6" s="37" t="n">
        <f aca="false">IF(F6="RVT",E6,0)</f>
        <v>0</v>
      </c>
      <c r="P6" s="37" t="n">
        <f aca="false">IF(F6="RSW",E6,0)</f>
        <v>0</v>
      </c>
      <c r="Q6" s="37" t="n">
        <f aca="false">IF(F6="REX",E6,0)</f>
        <v>0</v>
      </c>
      <c r="R6" s="37" t="n">
        <f aca="false">IF(F6="HIW",E6,0)</f>
        <v>0</v>
      </c>
      <c r="S6" s="37" t="n">
        <f aca="false">IF(F6="HVT",E6,0)</f>
        <v>0</v>
      </c>
      <c r="T6" s="37" t="n">
        <f aca="false">IF(F6="HSW",E6,0)</f>
        <v>0</v>
      </c>
      <c r="U6" s="37" t="n">
        <f aca="false">IF(F6="INT",E6,0)</f>
        <v>203</v>
      </c>
    </row>
    <row r="7" customFormat="false" ht="36" hidden="false" customHeight="false" outlineLevel="0" collapsed="false">
      <c r="B7" s="58" t="n">
        <f aca="false">B6+1</f>
        <v>4</v>
      </c>
      <c r="C7" s="35" t="s">
        <v>45</v>
      </c>
      <c r="E7" s="36" t="n">
        <v>53</v>
      </c>
      <c r="F7" s="37" t="s">
        <v>6</v>
      </c>
      <c r="G7" s="60" t="n">
        <f aca="false">((M7/Statistics!F6)/24)+((N7/Statistics!G6)/24)+((O7/Statistics!H6)/24)+((P7/Statistics!I6)/24)+((Q7/Statistics!J6)/24)+((R7/Statistics!K6)/24)+((S7/Statistics!L6)/24)+((T7/Statistics!M6)/24)+((U7/Statistics!N6)/24)</f>
        <v>0.0490740740740741</v>
      </c>
      <c r="H7" s="37" t="n">
        <f aca="false">H6+E7</f>
        <v>397</v>
      </c>
      <c r="I7" s="60" t="n">
        <f aca="false">I6+G7</f>
        <v>0.2734330484375</v>
      </c>
      <c r="J7" s="37" t="n">
        <f aca="false">J6+E7</f>
        <v>397</v>
      </c>
      <c r="K7" s="60" t="n">
        <f aca="false">K6+G7</f>
        <v>0.2734330484375</v>
      </c>
      <c r="L7" s="37" t="n">
        <f aca="false">L6+1</f>
        <v>4</v>
      </c>
      <c r="M7" s="37" t="n">
        <f aca="false">IF(F7="RSM",E7,0)</f>
        <v>0</v>
      </c>
      <c r="N7" s="37" t="n">
        <f aca="false">IF(F7="ROD",E7,0)</f>
        <v>0</v>
      </c>
      <c r="O7" s="37" t="n">
        <f aca="false">IF(F7="RVT",E7,0)</f>
        <v>0</v>
      </c>
      <c r="P7" s="37" t="n">
        <f aca="false">IF(F7="RSW",E7,0)</f>
        <v>53</v>
      </c>
      <c r="Q7" s="37" t="n">
        <f aca="false">IF(F7="REX",E7,0)</f>
        <v>0</v>
      </c>
      <c r="R7" s="37" t="n">
        <f aca="false">IF(F7="HIW",E7,0)</f>
        <v>0</v>
      </c>
      <c r="S7" s="37" t="n">
        <f aca="false">IF(F7="HVT",E7,0)</f>
        <v>0</v>
      </c>
      <c r="T7" s="37" t="n">
        <f aca="false">IF(F7="HSW",E7,0)</f>
        <v>0</v>
      </c>
      <c r="U7" s="37" t="n">
        <f aca="false">IF(F7="INT",E7,0)</f>
        <v>0</v>
      </c>
    </row>
    <row r="8" customFormat="false" ht="36" hidden="false" customHeight="false" outlineLevel="0" collapsed="false">
      <c r="B8" s="58" t="n">
        <f aca="false">B7+1</f>
        <v>5</v>
      </c>
      <c r="C8" s="35" t="s">
        <v>46</v>
      </c>
      <c r="E8" s="36" t="n">
        <v>21</v>
      </c>
      <c r="F8" s="37" t="s">
        <v>6</v>
      </c>
      <c r="G8" s="60" t="n">
        <f aca="false">((M8/Statistics!F7)/24)+((N8/Statistics!G7)/24)+((O8/Statistics!H7)/24)+((P8/Statistics!I7)/24)+((Q8/Statistics!J7)/24)+((R8/Statistics!K7)/24)+((S8/Statistics!L7)/24)+((T8/Statistics!M7)/24)+((U8/Statistics!N7)/24)</f>
        <v>0.0194444444444444</v>
      </c>
      <c r="H8" s="37" t="n">
        <f aca="false">H7+E8</f>
        <v>418</v>
      </c>
      <c r="I8" s="60" t="n">
        <f aca="false">I7+G8</f>
        <v>0.292877492881945</v>
      </c>
      <c r="J8" s="37" t="n">
        <f aca="false">J7+E8</f>
        <v>418</v>
      </c>
      <c r="K8" s="60" t="n">
        <f aca="false">K7+G8</f>
        <v>0.292877492881945</v>
      </c>
      <c r="L8" s="37" t="n">
        <f aca="false">L7+1</f>
        <v>5</v>
      </c>
      <c r="M8" s="37" t="n">
        <f aca="false">IF(F8="RSM",E8,0)</f>
        <v>0</v>
      </c>
      <c r="N8" s="37" t="n">
        <f aca="false">IF(F8="ROD",E8,0)</f>
        <v>0</v>
      </c>
      <c r="O8" s="37" t="n">
        <f aca="false">IF(F8="RVT",E8,0)</f>
        <v>0</v>
      </c>
      <c r="P8" s="37" t="n">
        <f aca="false">IF(F8="RSW",E8,0)</f>
        <v>21</v>
      </c>
      <c r="Q8" s="37" t="n">
        <f aca="false">IF(F8="REX",E8,0)</f>
        <v>0</v>
      </c>
      <c r="R8" s="37" t="n">
        <f aca="false">IF(F8="HIW",E8,0)</f>
        <v>0</v>
      </c>
      <c r="S8" s="37" t="n">
        <f aca="false">IF(F8="HVT",E8,0)</f>
        <v>0</v>
      </c>
      <c r="T8" s="37" t="n">
        <f aca="false">IF(F8="HSW",E8,0)</f>
        <v>0</v>
      </c>
      <c r="U8" s="37" t="n">
        <f aca="false">IF(F8="INT",E8,0)</f>
        <v>0</v>
      </c>
    </row>
    <row r="9" customFormat="false" ht="36" hidden="false" customHeight="false" outlineLevel="0" collapsed="false">
      <c r="B9" s="58" t="n">
        <f aca="false">B8+1</f>
        <v>6</v>
      </c>
      <c r="C9" s="35" t="s">
        <v>47</v>
      </c>
      <c r="E9" s="36" t="n">
        <v>2.5</v>
      </c>
      <c r="F9" s="37" t="s">
        <v>4</v>
      </c>
      <c r="G9" s="60" t="n">
        <f aca="false">((M9/Statistics!F8)/24)+((N9/Statistics!G8)/24)+((O9/Statistics!H8)/24)+((P9/Statistics!I8)/24)+((Q9/Statistics!J8)/24)+((R9/Statistics!K8)/24)+((S9/Statistics!L8)/24)+((T9/Statistics!M8)/24)+((U9/Statistics!N8)/24)</f>
        <v>0.00208333333333333</v>
      </c>
      <c r="H9" s="61" t="n">
        <f aca="false">H8+E9</f>
        <v>420.5</v>
      </c>
      <c r="I9" s="62" t="n">
        <f aca="false">I8+G9</f>
        <v>0.294960826215278</v>
      </c>
      <c r="J9" s="37" t="n">
        <f aca="false">J8+E9</f>
        <v>420.5</v>
      </c>
      <c r="K9" s="60" t="n">
        <f aca="false">K8+G9</f>
        <v>0.294960826215278</v>
      </c>
      <c r="L9" s="37" t="n">
        <f aca="false">L8+1</f>
        <v>6</v>
      </c>
      <c r="M9" s="37" t="n">
        <f aca="false">IF(F9="RSM",E9,0)</f>
        <v>0</v>
      </c>
      <c r="N9" s="37" t="n">
        <f aca="false">IF(F9="ROD",E9,0)</f>
        <v>2.5</v>
      </c>
      <c r="O9" s="37" t="n">
        <f aca="false">IF(F9="RVT",E9,0)</f>
        <v>0</v>
      </c>
      <c r="P9" s="37" t="n">
        <f aca="false">IF(F9="RSW",E9,0)</f>
        <v>0</v>
      </c>
      <c r="Q9" s="37" t="n">
        <f aca="false">IF(F9="REX",E9,0)</f>
        <v>0</v>
      </c>
      <c r="R9" s="37" t="n">
        <f aca="false">IF(F9="HIW",E9,0)</f>
        <v>0</v>
      </c>
      <c r="S9" s="37" t="n">
        <f aca="false">IF(F9="HVT",E9,0)</f>
        <v>0</v>
      </c>
      <c r="T9" s="37" t="n">
        <f aca="false">IF(F9="HSW",E9,0)</f>
        <v>0</v>
      </c>
      <c r="U9" s="37" t="n">
        <f aca="false">IF(F9="INT",E9,0)</f>
        <v>0</v>
      </c>
    </row>
    <row r="10" s="63" customFormat="true" ht="24.95" hidden="false" customHeight="true" outlineLevel="0" collapsed="false">
      <c r="B10" s="64"/>
      <c r="C10" s="63" t="s">
        <v>48</v>
      </c>
      <c r="E10" s="65"/>
      <c r="G10" s="66"/>
      <c r="H10" s="67"/>
      <c r="I10" s="68"/>
      <c r="K10" s="66"/>
    </row>
    <row r="11" s="69" customFormat="true" ht="27.75" hidden="false" customHeight="false" outlineLevel="0" collapsed="false">
      <c r="B11" s="45" t="s">
        <v>39</v>
      </c>
      <c r="C11" s="47" t="s">
        <v>49</v>
      </c>
      <c r="D11" s="47"/>
      <c r="E11" s="45" t="s">
        <v>22</v>
      </c>
      <c r="F11" s="45" t="s">
        <v>41</v>
      </c>
      <c r="G11" s="70"/>
      <c r="H11" s="45"/>
      <c r="I11" s="70"/>
      <c r="J11" s="45"/>
      <c r="K11" s="70"/>
      <c r="L11" s="45"/>
      <c r="M11" s="71" t="n">
        <f aca="false">IF(F11="RSM",E11,0)</f>
        <v>0</v>
      </c>
      <c r="N11" s="71" t="n">
        <f aca="false">IF(F11="ROD",E11,0)</f>
        <v>0</v>
      </c>
      <c r="O11" s="71" t="n">
        <f aca="false">IF(F11="RVT",E11,0)</f>
        <v>0</v>
      </c>
      <c r="P11" s="71" t="n">
        <f aca="false">IF(F11="RSW",E11,0)</f>
        <v>0</v>
      </c>
      <c r="Q11" s="71" t="n">
        <f aca="false">IF(F11="REX",E11,0)</f>
        <v>0</v>
      </c>
      <c r="R11" s="71" t="n">
        <f aca="false">IF(F11="HIW",E11,0)</f>
        <v>0</v>
      </c>
      <c r="S11" s="71" t="n">
        <f aca="false">IF(F11="HVT",E11,0)</f>
        <v>0</v>
      </c>
      <c r="T11" s="71" t="n">
        <f aca="false">IF(F11="HSW",E11,0)</f>
        <v>0</v>
      </c>
      <c r="U11" s="71" t="n">
        <f aca="false">IF(F11="INT",E11,0)</f>
        <v>0</v>
      </c>
    </row>
    <row r="12" s="51" customFormat="true" ht="6" hidden="false" customHeight="true" outlineLevel="0" collapsed="false">
      <c r="B12" s="55"/>
      <c r="C12" s="53"/>
      <c r="D12" s="53"/>
      <c r="E12" s="72"/>
      <c r="F12" s="55"/>
      <c r="G12" s="56"/>
      <c r="H12" s="55"/>
      <c r="I12" s="56"/>
      <c r="J12" s="55"/>
      <c r="K12" s="56"/>
      <c r="L12" s="55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36" hidden="false" customHeight="false" outlineLevel="0" collapsed="false">
      <c r="B13" s="58" t="n">
        <v>1</v>
      </c>
      <c r="C13" s="35" t="s">
        <v>50</v>
      </c>
      <c r="E13" s="36" t="n">
        <v>21.5</v>
      </c>
      <c r="F13" s="37" t="s">
        <v>6</v>
      </c>
      <c r="G13" s="60" t="n">
        <f aca="false">((M13/Statistics!F10)/24)+((N13/Statistics!G10)/24)+((O13/Statistics!H10)/24)+((P13/Statistics!I10)/24)+((Q13/Statistics!J10)/24)+((R13/Statistics!K10)/24)+((S13/Statistics!L10)/24)+((T13/Statistics!M10)/24)+((U13/Statistics!N10)/24)</f>
        <v>0.0199074074074074</v>
      </c>
      <c r="H13" s="37" t="n">
        <f aca="false">H11+E13</f>
        <v>21.5</v>
      </c>
      <c r="I13" s="60" t="n">
        <f aca="false">I11+G13</f>
        <v>0.0199074074074074</v>
      </c>
      <c r="J13" s="37" t="n">
        <f aca="false">J9+E13</f>
        <v>442</v>
      </c>
      <c r="K13" s="60" t="n">
        <f aca="false">K9+G13</f>
        <v>0.314868233622685</v>
      </c>
      <c r="L13" s="37" t="n">
        <f aca="false">L9+1</f>
        <v>7</v>
      </c>
      <c r="M13" s="37" t="n">
        <f aca="false">IF(F13="RSM",E13,0)</f>
        <v>0</v>
      </c>
      <c r="N13" s="37" t="n">
        <f aca="false">IF(F13="ROD",E13,0)</f>
        <v>0</v>
      </c>
      <c r="O13" s="37" t="n">
        <f aca="false">IF(F13="RVT",E13,0)</f>
        <v>0</v>
      </c>
      <c r="P13" s="37" t="n">
        <f aca="false">IF(F13="RSW",E13,0)</f>
        <v>21.5</v>
      </c>
      <c r="Q13" s="37" t="n">
        <f aca="false">IF(F13="REX",E13,0)</f>
        <v>0</v>
      </c>
      <c r="R13" s="37" t="n">
        <f aca="false">IF(F13="HIW",E13,0)</f>
        <v>0</v>
      </c>
      <c r="S13" s="37" t="n">
        <f aca="false">IF(F13="HVT",E13,0)</f>
        <v>0</v>
      </c>
      <c r="T13" s="37" t="n">
        <f aca="false">IF(F13="HSW",E13,0)</f>
        <v>0</v>
      </c>
      <c r="U13" s="37" t="n">
        <f aca="false">IF(F13="INT",E13,0)</f>
        <v>0</v>
      </c>
    </row>
    <row r="14" customFormat="false" ht="36" hidden="false" customHeight="false" outlineLevel="0" collapsed="false">
      <c r="B14" s="58" t="n">
        <f aca="false">B13+1</f>
        <v>2</v>
      </c>
      <c r="C14" s="35" t="s">
        <v>51</v>
      </c>
      <c r="E14" s="36" t="n">
        <v>24.5</v>
      </c>
      <c r="F14" s="37" t="s">
        <v>6</v>
      </c>
      <c r="G14" s="60" t="n">
        <f aca="false">((M14/Statistics!F11)/24)+((N14/Statistics!G11)/24)+((O14/Statistics!H11)/24)+((P14/Statistics!I11)/24)+((Q14/Statistics!J11)/24)+((R14/Statistics!K11)/24)+((S14/Statistics!L11)/24)+((T14/Statistics!M11)/24)+((U14/Statistics!N11)/24)</f>
        <v>0.0226851851851852</v>
      </c>
      <c r="H14" s="37" t="n">
        <f aca="false">H13+E14</f>
        <v>46</v>
      </c>
      <c r="I14" s="60" t="n">
        <f aca="false">I13+G14</f>
        <v>0.0425925925925926</v>
      </c>
      <c r="J14" s="37" t="n">
        <f aca="false">J13+E14</f>
        <v>466.5</v>
      </c>
      <c r="K14" s="60" t="n">
        <f aca="false">K13+G14</f>
        <v>0.33755341880787</v>
      </c>
      <c r="L14" s="37" t="n">
        <f aca="false">L13+1</f>
        <v>8</v>
      </c>
      <c r="M14" s="37" t="n">
        <f aca="false">IF(F14="RSM",E14,0)</f>
        <v>0</v>
      </c>
      <c r="N14" s="37" t="n">
        <f aca="false">IF(F14="ROD",E14,0)</f>
        <v>0</v>
      </c>
      <c r="O14" s="37" t="n">
        <f aca="false">IF(F14="RVT",E14,0)</f>
        <v>0</v>
      </c>
      <c r="P14" s="37" t="n">
        <f aca="false">IF(F14="RSW",E14,0)</f>
        <v>24.5</v>
      </c>
      <c r="Q14" s="37" t="n">
        <f aca="false">IF(F14="REX",E14,0)</f>
        <v>0</v>
      </c>
      <c r="R14" s="37" t="n">
        <f aca="false">IF(F14="HIW",E14,0)</f>
        <v>0</v>
      </c>
      <c r="S14" s="37" t="n">
        <f aca="false">IF(F14="HVT",E14,0)</f>
        <v>0</v>
      </c>
      <c r="T14" s="37" t="n">
        <f aca="false">IF(F14="HSW",E14,0)</f>
        <v>0</v>
      </c>
      <c r="U14" s="37" t="n">
        <f aca="false">IF(F14="INT",E14,0)</f>
        <v>0</v>
      </c>
    </row>
    <row r="15" customFormat="false" ht="36" hidden="false" customHeight="false" outlineLevel="0" collapsed="false">
      <c r="B15" s="58" t="n">
        <f aca="false">B14+1</f>
        <v>3</v>
      </c>
      <c r="C15" s="35" t="s">
        <v>52</v>
      </c>
      <c r="E15" s="36" t="n">
        <v>16</v>
      </c>
      <c r="F15" s="37" t="s">
        <v>5</v>
      </c>
      <c r="G15" s="60" t="n">
        <f aca="false">((M15/Statistics!F12)/24)+((N15/Statistics!G12)/24)+((O15/Statistics!H12)/24)+((P15/Statistics!I12)/24)+((Q15/Statistics!J12)/24)+((R15/Statistics!K12)/24)+((S15/Statistics!L12)/24)+((T15/Statistics!M12)/24)+((U15/Statistics!N12)/24)</f>
        <v>0.0166666666666667</v>
      </c>
      <c r="H15" s="37" t="n">
        <f aca="false">H14+E15</f>
        <v>62</v>
      </c>
      <c r="I15" s="60" t="n">
        <f aca="false">I14+G15</f>
        <v>0.0592592592592593</v>
      </c>
      <c r="J15" s="37" t="n">
        <f aca="false">J14+E15</f>
        <v>482.5</v>
      </c>
      <c r="K15" s="60" t="n">
        <f aca="false">K14+G15</f>
        <v>0.354220085474537</v>
      </c>
      <c r="L15" s="37" t="n">
        <f aca="false">L14+1</f>
        <v>9</v>
      </c>
      <c r="M15" s="37" t="n">
        <f aca="false">IF(F15="RSM",E15,0)</f>
        <v>0</v>
      </c>
      <c r="N15" s="37" t="n">
        <f aca="false">IF(F15="ROD",E15,0)</f>
        <v>0</v>
      </c>
      <c r="O15" s="37" t="n">
        <f aca="false">IF(F15="RVT",E15,0)</f>
        <v>16</v>
      </c>
      <c r="P15" s="37" t="n">
        <f aca="false">IF(F15="RSW",E15,0)</f>
        <v>0</v>
      </c>
      <c r="Q15" s="37" t="n">
        <f aca="false">IF(F15="REX",E15,0)</f>
        <v>0</v>
      </c>
      <c r="R15" s="37" t="n">
        <f aca="false">IF(F15="HIW",E15,0)</f>
        <v>0</v>
      </c>
      <c r="S15" s="37" t="n">
        <f aca="false">IF(F15="HVT",E15,0)</f>
        <v>0</v>
      </c>
      <c r="T15" s="37" t="n">
        <f aca="false">IF(F15="HSW",E15,0)</f>
        <v>0</v>
      </c>
      <c r="U15" s="37" t="n">
        <f aca="false">IF(F15="INT",E15,0)</f>
        <v>0</v>
      </c>
    </row>
    <row r="16" customFormat="false" ht="36" hidden="false" customHeight="false" outlineLevel="0" collapsed="false">
      <c r="B16" s="58" t="n">
        <f aca="false">B15+1</f>
        <v>4</v>
      </c>
      <c r="C16" s="35" t="s">
        <v>53</v>
      </c>
      <c r="E16" s="36" t="n">
        <v>19</v>
      </c>
      <c r="F16" s="37" t="s">
        <v>6</v>
      </c>
      <c r="G16" s="60" t="n">
        <f aca="false">((M16/Statistics!F13)/24)+((N16/Statistics!G13)/24)+((O16/Statistics!H13)/24)+((P16/Statistics!I13)/24)+((Q16/Statistics!J13)/24)+((R16/Statistics!K13)/24)+((S16/Statistics!L13)/24)+((T16/Statistics!M13)/24)+((U16/Statistics!N13)/24)</f>
        <v>0.0175925925925926</v>
      </c>
      <c r="H16" s="37" t="n">
        <f aca="false">H15+E16</f>
        <v>81</v>
      </c>
      <c r="I16" s="60" t="n">
        <f aca="false">I15+G16</f>
        <v>0.0768518518518519</v>
      </c>
      <c r="J16" s="37" t="n">
        <f aca="false">J15+E16</f>
        <v>501.5</v>
      </c>
      <c r="K16" s="60" t="n">
        <f aca="false">K15+G16</f>
        <v>0.37181267806713</v>
      </c>
      <c r="L16" s="37" t="n">
        <f aca="false">L15+1</f>
        <v>10</v>
      </c>
      <c r="M16" s="37" t="n">
        <f aca="false">IF(F16="RSM",E16,0)</f>
        <v>0</v>
      </c>
      <c r="N16" s="37" t="n">
        <f aca="false">IF(F16="ROD",E16,0)</f>
        <v>0</v>
      </c>
      <c r="O16" s="37" t="n">
        <f aca="false">IF(F16="RVT",E16,0)</f>
        <v>0</v>
      </c>
      <c r="P16" s="37" t="n">
        <f aca="false">IF(F16="RSW",E16,0)</f>
        <v>19</v>
      </c>
      <c r="Q16" s="37" t="n">
        <f aca="false">IF(F16="REX",E16,0)</f>
        <v>0</v>
      </c>
      <c r="R16" s="37" t="n">
        <f aca="false">IF(F16="HIW",E16,0)</f>
        <v>0</v>
      </c>
      <c r="S16" s="37" t="n">
        <f aca="false">IF(F16="HVT",E16,0)</f>
        <v>0</v>
      </c>
      <c r="T16" s="37" t="n">
        <f aca="false">IF(F16="HSW",E16,0)</f>
        <v>0</v>
      </c>
      <c r="U16" s="37" t="n">
        <f aca="false">IF(F16="INT",E16,0)</f>
        <v>0</v>
      </c>
    </row>
    <row r="17" customFormat="false" ht="18" hidden="false" customHeight="false" outlineLevel="0" collapsed="false">
      <c r="B17" s="58" t="n">
        <f aca="false">B16+1</f>
        <v>5</v>
      </c>
      <c r="C17" s="35" t="s">
        <v>54</v>
      </c>
      <c r="E17" s="36" t="n">
        <v>5</v>
      </c>
      <c r="F17" s="37" t="s">
        <v>6</v>
      </c>
      <c r="G17" s="60" t="n">
        <f aca="false">((M17/Statistics!F14)/24)+((N17/Statistics!G14)/24)+((O17/Statistics!H14)/24)+((P17/Statistics!I14)/24)+((Q17/Statistics!J14)/24)+((R17/Statistics!K14)/24)+((S17/Statistics!L14)/24)+((T17/Statistics!M14)/24)+((U17/Statistics!N14)/24)</f>
        <v>0.00462962962962963</v>
      </c>
      <c r="H17" s="37" t="n">
        <f aca="false">H16+E17</f>
        <v>86</v>
      </c>
      <c r="I17" s="60" t="n">
        <f aca="false">I16+G17</f>
        <v>0.0814814814814815</v>
      </c>
      <c r="J17" s="37" t="n">
        <f aca="false">J16+E17</f>
        <v>506.5</v>
      </c>
      <c r="K17" s="60" t="n">
        <f aca="false">K16+G17</f>
        <v>0.376442307696759</v>
      </c>
      <c r="L17" s="37" t="n">
        <f aca="false">L16+1</f>
        <v>11</v>
      </c>
      <c r="M17" s="37" t="n">
        <f aca="false">IF(F17="RSM",E17,0)</f>
        <v>0</v>
      </c>
      <c r="N17" s="37" t="n">
        <f aca="false">IF(F17="ROD",E17,0)</f>
        <v>0</v>
      </c>
      <c r="O17" s="37" t="n">
        <f aca="false">IF(F17="RVT",E17,0)</f>
        <v>0</v>
      </c>
      <c r="P17" s="37" t="n">
        <f aca="false">IF(F17="RSW",E17,0)</f>
        <v>5</v>
      </c>
      <c r="Q17" s="37" t="n">
        <f aca="false">IF(F17="REX",E17,0)</f>
        <v>0</v>
      </c>
      <c r="R17" s="37" t="n">
        <f aca="false">IF(F17="HIW",E17,0)</f>
        <v>0</v>
      </c>
      <c r="S17" s="37" t="n">
        <f aca="false">IF(F17="HVT",E17,0)</f>
        <v>0</v>
      </c>
      <c r="T17" s="37" t="n">
        <f aca="false">IF(F17="HSW",E17,0)</f>
        <v>0</v>
      </c>
      <c r="U17" s="37" t="n">
        <f aca="false">IF(F17="INT",E17,0)</f>
        <v>0</v>
      </c>
    </row>
    <row r="18" customFormat="false" ht="54" hidden="false" customHeight="false" outlineLevel="0" collapsed="false">
      <c r="B18" s="58" t="n">
        <f aca="false">B17+1</f>
        <v>6</v>
      </c>
      <c r="C18" s="35" t="s">
        <v>55</v>
      </c>
      <c r="E18" s="36" t="n">
        <v>20</v>
      </c>
      <c r="F18" s="37" t="s">
        <v>5</v>
      </c>
      <c r="G18" s="60" t="n">
        <f aca="false">((M18/Statistics!F15)/24)+((N18/Statistics!G15)/24)+((O18/Statistics!H15)/24)+((P18/Statistics!I15)/24)+((Q18/Statistics!J15)/24)+((R18/Statistics!K15)/24)+((S18/Statistics!L15)/24)+((T18/Statistics!M15)/24)+((U18/Statistics!N15)/24)</f>
        <v>0.0208333333333333</v>
      </c>
      <c r="H18" s="37" t="n">
        <f aca="false">H17+E18</f>
        <v>106</v>
      </c>
      <c r="I18" s="60" t="n">
        <f aca="false">I17+G18</f>
        <v>0.102314814814815</v>
      </c>
      <c r="J18" s="37" t="n">
        <f aca="false">J17+E18</f>
        <v>526.5</v>
      </c>
      <c r="K18" s="60" t="n">
        <f aca="false">K17+G18</f>
        <v>0.397275641030093</v>
      </c>
      <c r="L18" s="37" t="n">
        <f aca="false">L17+1</f>
        <v>12</v>
      </c>
      <c r="M18" s="37" t="n">
        <f aca="false">IF(F18="RSM",E18,0)</f>
        <v>0</v>
      </c>
      <c r="N18" s="37" t="n">
        <f aca="false">IF(F18="ROD",E18,0)</f>
        <v>0</v>
      </c>
      <c r="O18" s="37" t="n">
        <f aca="false">IF(F18="RVT",E18,0)</f>
        <v>20</v>
      </c>
      <c r="P18" s="37" t="n">
        <f aca="false">IF(F18="RSW",E18,0)</f>
        <v>0</v>
      </c>
      <c r="Q18" s="37" t="n">
        <f aca="false">IF(F18="REX",E18,0)</f>
        <v>0</v>
      </c>
      <c r="R18" s="37" t="n">
        <f aca="false">IF(F18="HIW",E18,0)</f>
        <v>0</v>
      </c>
      <c r="S18" s="37" t="n">
        <f aca="false">IF(F18="HVT",E18,0)</f>
        <v>0</v>
      </c>
      <c r="T18" s="37" t="n">
        <f aca="false">IF(F18="HSW",E18,0)</f>
        <v>0</v>
      </c>
      <c r="U18" s="37" t="n">
        <f aca="false">IF(F18="INT",E18,0)</f>
        <v>0</v>
      </c>
    </row>
    <row r="19" customFormat="false" ht="36" hidden="false" customHeight="false" outlineLevel="0" collapsed="false">
      <c r="B19" s="58" t="n">
        <f aca="false">B18+1</f>
        <v>7</v>
      </c>
      <c r="C19" s="35" t="s">
        <v>56</v>
      </c>
      <c r="E19" s="36" t="n">
        <v>16</v>
      </c>
      <c r="F19" s="37" t="s">
        <v>5</v>
      </c>
      <c r="G19" s="60" t="n">
        <f aca="false">((M19/Statistics!F16)/24)+((N19/Statistics!G16)/24)+((O19/Statistics!H16)/24)+((P19/Statistics!I16)/24)+((Q19/Statistics!J16)/24)+((R19/Statistics!K16)/24)+((S19/Statistics!L16)/24)+((T19/Statistics!M16)/24)+((U19/Statistics!N16)/24)</f>
        <v>0.0166666666666667</v>
      </c>
      <c r="H19" s="37" t="n">
        <f aca="false">H18+E19</f>
        <v>122</v>
      </c>
      <c r="I19" s="60" t="n">
        <f aca="false">I18+G19</f>
        <v>0.118981481481481</v>
      </c>
      <c r="J19" s="37" t="n">
        <f aca="false">J18+E19</f>
        <v>542.5</v>
      </c>
      <c r="K19" s="60" t="n">
        <f aca="false">K18+G19</f>
        <v>0.413942307696759</v>
      </c>
      <c r="L19" s="37" t="n">
        <f aca="false">L18+1</f>
        <v>13</v>
      </c>
      <c r="M19" s="37" t="n">
        <f aca="false">IF(F19="RSM",E19,0)</f>
        <v>0</v>
      </c>
      <c r="N19" s="37" t="n">
        <f aca="false">IF(F19="ROD",E19,0)</f>
        <v>0</v>
      </c>
      <c r="O19" s="37" t="n">
        <f aca="false">IF(F19="RVT",E19,0)</f>
        <v>16</v>
      </c>
      <c r="P19" s="37" t="n">
        <f aca="false">IF(F19="RSW",E19,0)</f>
        <v>0</v>
      </c>
      <c r="Q19" s="37" t="n">
        <f aca="false">IF(F19="REX",E19,0)</f>
        <v>0</v>
      </c>
      <c r="R19" s="37" t="n">
        <f aca="false">IF(F19="HIW",E19,0)</f>
        <v>0</v>
      </c>
      <c r="S19" s="37" t="n">
        <f aca="false">IF(F19="HVT",E19,0)</f>
        <v>0</v>
      </c>
      <c r="T19" s="37" t="n">
        <f aca="false">IF(F19="HSW",E19,0)</f>
        <v>0</v>
      </c>
      <c r="U19" s="37" t="n">
        <f aca="false">IF(F19="INT",E19,0)</f>
        <v>0</v>
      </c>
    </row>
    <row r="20" customFormat="false" ht="18" hidden="false" customHeight="false" outlineLevel="0" collapsed="false">
      <c r="B20" s="58" t="n">
        <f aca="false">B19+1</f>
        <v>8</v>
      </c>
      <c r="C20" s="35" t="s">
        <v>57</v>
      </c>
      <c r="E20" s="36" t="n">
        <v>12</v>
      </c>
      <c r="F20" s="37" t="s">
        <v>6</v>
      </c>
      <c r="G20" s="60" t="n">
        <f aca="false">((M20/Statistics!F17)/24)+((N20/Statistics!G17)/24)+((O20/Statistics!H17)/24)+((P20/Statistics!I17)/24)+((Q20/Statistics!J17)/24)+((R20/Statistics!K17)/24)+((S20/Statistics!L17)/24)+((T20/Statistics!M17)/24)+((U20/Statistics!N17)/24)</f>
        <v>0.0111111111111111</v>
      </c>
      <c r="H20" s="37" t="n">
        <f aca="false">H19+E20</f>
        <v>134</v>
      </c>
      <c r="I20" s="60" t="n">
        <f aca="false">I19+G20</f>
        <v>0.130092592592593</v>
      </c>
      <c r="J20" s="37" t="n">
        <f aca="false">J19+E20</f>
        <v>554.5</v>
      </c>
      <c r="K20" s="60" t="n">
        <f aca="false">K19+G20</f>
        <v>0.42505341880787</v>
      </c>
      <c r="L20" s="37" t="n">
        <f aca="false">L19+1</f>
        <v>14</v>
      </c>
      <c r="M20" s="37" t="n">
        <f aca="false">IF(F20="RSM",E20,0)</f>
        <v>0</v>
      </c>
      <c r="N20" s="37" t="n">
        <f aca="false">IF(F20="ROD",E20,0)</f>
        <v>0</v>
      </c>
      <c r="O20" s="37" t="n">
        <f aca="false">IF(F20="RVT",E20,0)</f>
        <v>0</v>
      </c>
      <c r="P20" s="37" t="n">
        <f aca="false">IF(F20="RSW",E20,0)</f>
        <v>12</v>
      </c>
      <c r="Q20" s="37" t="n">
        <f aca="false">IF(F20="REX",E20,0)</f>
        <v>0</v>
      </c>
      <c r="R20" s="37" t="n">
        <f aca="false">IF(F20="HIW",E20,0)</f>
        <v>0</v>
      </c>
      <c r="S20" s="37" t="n">
        <f aca="false">IF(F20="HVT",E20,0)</f>
        <v>0</v>
      </c>
      <c r="T20" s="37" t="n">
        <f aca="false">IF(F20="HSW",E20,0)</f>
        <v>0</v>
      </c>
      <c r="U20" s="37" t="n">
        <f aca="false">IF(F20="INT",E20,0)</f>
        <v>0</v>
      </c>
    </row>
    <row r="21" customFormat="false" ht="36" hidden="false" customHeight="false" outlineLevel="0" collapsed="false">
      <c r="B21" s="58" t="n">
        <f aca="false">B20+1</f>
        <v>9</v>
      </c>
      <c r="C21" s="35" t="s">
        <v>58</v>
      </c>
      <c r="E21" s="36" t="n">
        <v>58</v>
      </c>
      <c r="F21" s="37" t="s">
        <v>5</v>
      </c>
      <c r="G21" s="60" t="n">
        <f aca="false">((M21/Statistics!F18)/24)+((N21/Statistics!G18)/24)+((O21/Statistics!H18)/24)+((P21/Statistics!I18)/24)+((Q21/Statistics!J18)/24)+((R21/Statistics!K18)/24)+((S21/Statistics!L18)/24)+((T21/Statistics!M18)/24)+((U21/Statistics!N18)/24)</f>
        <v>0.0604166666666667</v>
      </c>
      <c r="H21" s="37" t="n">
        <f aca="false">H20+E21</f>
        <v>192</v>
      </c>
      <c r="I21" s="60" t="n">
        <f aca="false">I20+G21</f>
        <v>0.190509259259259</v>
      </c>
      <c r="J21" s="37" t="n">
        <f aca="false">J20+E21</f>
        <v>612.5</v>
      </c>
      <c r="K21" s="60" t="n">
        <f aca="false">K20+G21</f>
        <v>0.485470085474537</v>
      </c>
      <c r="L21" s="37" t="n">
        <f aca="false">L20+1</f>
        <v>15</v>
      </c>
      <c r="M21" s="37" t="n">
        <f aca="false">IF(F21="RSM",E21,0)</f>
        <v>0</v>
      </c>
      <c r="N21" s="37" t="n">
        <f aca="false">IF(F21="ROD",E21,0)</f>
        <v>0</v>
      </c>
      <c r="O21" s="37" t="n">
        <f aca="false">IF(F21="RVT",E21,0)</f>
        <v>58</v>
      </c>
      <c r="P21" s="37" t="n">
        <f aca="false">IF(F21="RSW",E21,0)</f>
        <v>0</v>
      </c>
      <c r="Q21" s="37" t="n">
        <f aca="false">IF(F21="REX",E21,0)</f>
        <v>0</v>
      </c>
      <c r="R21" s="37" t="n">
        <f aca="false">IF(F21="HIW",E21,0)</f>
        <v>0</v>
      </c>
      <c r="S21" s="37" t="n">
        <f aca="false">IF(F21="HVT",E21,0)</f>
        <v>0</v>
      </c>
      <c r="T21" s="37" t="n">
        <f aca="false">IF(F21="HSW",E21,0)</f>
        <v>0</v>
      </c>
      <c r="U21" s="37" t="n">
        <f aca="false">IF(F21="INT",E21,0)</f>
        <v>0</v>
      </c>
    </row>
    <row r="22" customFormat="false" ht="36" hidden="false" customHeight="false" outlineLevel="0" collapsed="false">
      <c r="B22" s="58" t="n">
        <f aca="false">B21+1</f>
        <v>10</v>
      </c>
      <c r="C22" s="35" t="s">
        <v>59</v>
      </c>
      <c r="E22" s="36" t="n">
        <v>26.5</v>
      </c>
      <c r="F22" s="37" t="s">
        <v>4</v>
      </c>
      <c r="G22" s="60" t="n">
        <f aca="false">((M22/Statistics!F19)/24)+((N22/Statistics!G19)/24)+((O22/Statistics!H19)/24)+((P22/Statistics!I19)/24)+((Q22/Statistics!J19)/24)+((R22/Statistics!K19)/24)+((S22/Statistics!L19)/24)+((T22/Statistics!M19)/24)+((U22/Statistics!N19)/24)</f>
        <v>0.0220833333333333</v>
      </c>
      <c r="H22" s="37" t="n">
        <f aca="false">H21+E22</f>
        <v>218.5</v>
      </c>
      <c r="I22" s="60" t="n">
        <f aca="false">I21+G22</f>
        <v>0.212592592592593</v>
      </c>
      <c r="J22" s="37" t="n">
        <f aca="false">J21+E22</f>
        <v>639</v>
      </c>
      <c r="K22" s="60" t="n">
        <f aca="false">K21+G22</f>
        <v>0.50755341880787</v>
      </c>
      <c r="L22" s="37" t="n">
        <f aca="false">L21+1</f>
        <v>16</v>
      </c>
      <c r="M22" s="37" t="n">
        <f aca="false">IF(F22="RSM",E22,0)</f>
        <v>0</v>
      </c>
      <c r="N22" s="37" t="n">
        <f aca="false">IF(F22="ROD",E22,0)</f>
        <v>26.5</v>
      </c>
      <c r="O22" s="37" t="n">
        <f aca="false">IF(F22="RVT",E22,0)</f>
        <v>0</v>
      </c>
      <c r="P22" s="37" t="n">
        <f aca="false">IF(F22="RSW",E22,0)</f>
        <v>0</v>
      </c>
      <c r="Q22" s="37" t="n">
        <f aca="false">IF(F22="REX",E22,0)</f>
        <v>0</v>
      </c>
      <c r="R22" s="37" t="n">
        <f aca="false">IF(F22="HIW",E22,0)</f>
        <v>0</v>
      </c>
      <c r="S22" s="37" t="n">
        <f aca="false">IF(F22="HVT",E22,0)</f>
        <v>0</v>
      </c>
      <c r="T22" s="37" t="n">
        <f aca="false">IF(F22="HSW",E22,0)</f>
        <v>0</v>
      </c>
      <c r="U22" s="37" t="n">
        <f aca="false">IF(F22="INT",E22,0)</f>
        <v>0</v>
      </c>
    </row>
    <row r="23" customFormat="false" ht="36" hidden="false" customHeight="false" outlineLevel="0" collapsed="false">
      <c r="B23" s="58" t="n">
        <f aca="false">B22+1</f>
        <v>11</v>
      </c>
      <c r="C23" s="35" t="s">
        <v>60</v>
      </c>
      <c r="E23" s="36" t="n">
        <v>8</v>
      </c>
      <c r="F23" s="37" t="s">
        <v>4</v>
      </c>
      <c r="G23" s="60" t="n">
        <f aca="false">((M23/Statistics!F20)/24)+((N23/Statistics!G20)/24)+((O23/Statistics!H20)/24)+((P23/Statistics!I20)/24)+((Q23/Statistics!J20)/24)+((R23/Statistics!K20)/24)+((S23/Statistics!L20)/24)+((T23/Statistics!M20)/24)+((U23/Statistics!N20)/24)</f>
        <v>0.00666666666666667</v>
      </c>
      <c r="H23" s="37" t="n">
        <f aca="false">H22+E23</f>
        <v>226.5</v>
      </c>
      <c r="I23" s="60" t="n">
        <f aca="false">I22+G23</f>
        <v>0.219259259259259</v>
      </c>
      <c r="J23" s="37" t="n">
        <f aca="false">J22+E23</f>
        <v>647</v>
      </c>
      <c r="K23" s="60" t="n">
        <f aca="false">K22+G23</f>
        <v>0.514220085474537</v>
      </c>
      <c r="L23" s="37" t="n">
        <f aca="false">L22+1</f>
        <v>17</v>
      </c>
      <c r="M23" s="37" t="n">
        <f aca="false">IF(F23="RSM",E23,0)</f>
        <v>0</v>
      </c>
      <c r="N23" s="37" t="n">
        <f aca="false">IF(F23="ROD",E23,0)</f>
        <v>8</v>
      </c>
      <c r="O23" s="37" t="n">
        <f aca="false">IF(F23="RVT",E23,0)</f>
        <v>0</v>
      </c>
      <c r="P23" s="37" t="n">
        <f aca="false">IF(F23="RSW",E23,0)</f>
        <v>0</v>
      </c>
      <c r="Q23" s="37" t="n">
        <f aca="false">IF(F23="REX",E23,0)</f>
        <v>0</v>
      </c>
      <c r="R23" s="37" t="n">
        <f aca="false">IF(F23="HIW",E23,0)</f>
        <v>0</v>
      </c>
      <c r="S23" s="37" t="n">
        <f aca="false">IF(F23="HVT",E23,0)</f>
        <v>0</v>
      </c>
      <c r="T23" s="37" t="n">
        <f aca="false">IF(F23="HSW",E23,0)</f>
        <v>0</v>
      </c>
      <c r="U23" s="37" t="n">
        <f aca="false">IF(F23="INT",E23,0)</f>
        <v>0</v>
      </c>
    </row>
    <row r="24" customFormat="false" ht="36" hidden="false" customHeight="false" outlineLevel="0" collapsed="false">
      <c r="B24" s="58" t="n">
        <f aca="false">B23+1</f>
        <v>12</v>
      </c>
      <c r="C24" s="35" t="s">
        <v>61</v>
      </c>
      <c r="E24" s="36" t="n">
        <v>0</v>
      </c>
      <c r="F24" s="37" t="s">
        <v>4</v>
      </c>
      <c r="G24" s="60" t="n">
        <f aca="false">((M24/Statistics!F21)/24)+((N24/Statistics!G21)/24)+((O24/Statistics!H21)/24)+((P24/Statistics!I21)/24)+((Q24/Statistics!J21)/24)+((R24/Statistics!K21)/24)+((S24/Statistics!L21)/24)+((T24/Statistics!M21)/24)+((U24/Statistics!N21)/24)</f>
        <v>0</v>
      </c>
      <c r="H24" s="37" t="n">
        <f aca="false">H23+E24</f>
        <v>226.5</v>
      </c>
      <c r="I24" s="60" t="n">
        <f aca="false">I23+G24</f>
        <v>0.219259259259259</v>
      </c>
      <c r="J24" s="37" t="n">
        <f aca="false">J23+E24</f>
        <v>647</v>
      </c>
      <c r="K24" s="60" t="n">
        <f aca="false">K23+G24</f>
        <v>0.514220085474537</v>
      </c>
      <c r="L24" s="37" t="n">
        <f aca="false">L23+1</f>
        <v>18</v>
      </c>
      <c r="M24" s="37" t="n">
        <f aca="false">IF(F24="RSM",E24,0)</f>
        <v>0</v>
      </c>
      <c r="N24" s="37" t="n">
        <f aca="false">IF(F24="ROD",E24,0)</f>
        <v>0</v>
      </c>
      <c r="O24" s="37" t="n">
        <f aca="false">IF(F24="RVT",E24,0)</f>
        <v>0</v>
      </c>
      <c r="P24" s="37" t="n">
        <f aca="false">IF(F24="RSW",E24,0)</f>
        <v>0</v>
      </c>
      <c r="Q24" s="37" t="n">
        <f aca="false">IF(F24="REX",E24,0)</f>
        <v>0</v>
      </c>
      <c r="R24" s="37" t="n">
        <f aca="false">IF(F24="HIW",E24,0)</f>
        <v>0</v>
      </c>
      <c r="S24" s="37" t="n">
        <f aca="false">IF(F24="HVT",E24,0)</f>
        <v>0</v>
      </c>
      <c r="T24" s="37" t="n">
        <f aca="false">IF(F24="HSW",E24,0)</f>
        <v>0</v>
      </c>
      <c r="U24" s="37" t="n">
        <f aca="false">IF(F24="INT",E24,0)</f>
        <v>0</v>
      </c>
    </row>
    <row r="25" customFormat="false" ht="36" hidden="false" customHeight="false" outlineLevel="0" collapsed="false">
      <c r="B25" s="58" t="n">
        <f aca="false">B24+1</f>
        <v>13</v>
      </c>
      <c r="C25" s="35" t="s">
        <v>62</v>
      </c>
      <c r="E25" s="36" t="n">
        <v>0.6</v>
      </c>
      <c r="F25" s="37" t="s">
        <v>3</v>
      </c>
      <c r="G25" s="60" t="n">
        <f aca="false">((M25/Statistics!F22)/24)+((N25/Statistics!G22)/24)+((O25/Statistics!H22)/24)+((P25/Statistics!I22)/24)+((Q25/Statistics!J22)/24)+((R25/Statistics!K22)/24)+((S25/Statistics!L22)/24)+((T25/Statistics!M22)/24)+((U25/Statistics!N22)/24)</f>
        <v>0.000714285714285714</v>
      </c>
      <c r="H25" s="37" t="n">
        <f aca="false">H24+E25</f>
        <v>227.1</v>
      </c>
      <c r="I25" s="60" t="n">
        <f aca="false">I24+G25</f>
        <v>0.219973544976852</v>
      </c>
      <c r="J25" s="37" t="n">
        <f aca="false">J24+E25</f>
        <v>647.6</v>
      </c>
      <c r="K25" s="60" t="n">
        <f aca="false">K24+G25</f>
        <v>0.51493437119213</v>
      </c>
      <c r="L25" s="37" t="n">
        <f aca="false">L24+1</f>
        <v>19</v>
      </c>
      <c r="M25" s="37" t="n">
        <f aca="false">IF(F25="RSM",E25,0)</f>
        <v>0.6</v>
      </c>
      <c r="N25" s="37" t="n">
        <f aca="false">IF(F25="ROD",E25,0)</f>
        <v>0</v>
      </c>
      <c r="O25" s="37" t="n">
        <f aca="false">IF(F25="RVT",E25,0)</f>
        <v>0</v>
      </c>
      <c r="P25" s="37" t="n">
        <f aca="false">IF(F25="RSW",E25,0)</f>
        <v>0</v>
      </c>
      <c r="Q25" s="37" t="n">
        <f aca="false">IF(F25="REX",E25,0)</f>
        <v>0</v>
      </c>
      <c r="R25" s="37" t="n">
        <f aca="false">IF(F25="HIW",E25,0)</f>
        <v>0</v>
      </c>
      <c r="S25" s="37" t="n">
        <f aca="false">IF(F25="HVT",E25,0)</f>
        <v>0</v>
      </c>
      <c r="T25" s="37" t="n">
        <f aca="false">IF(F25="HSW",E25,0)</f>
        <v>0</v>
      </c>
      <c r="U25" s="37" t="n">
        <f aca="false">IF(F25="INT",E25,0)</f>
        <v>0</v>
      </c>
    </row>
    <row r="26" customFormat="false" ht="36" hidden="false" customHeight="false" outlineLevel="0" collapsed="false">
      <c r="B26" s="58" t="n">
        <f aca="false">B25+1</f>
        <v>14</v>
      </c>
      <c r="C26" s="35" t="s">
        <v>63</v>
      </c>
      <c r="E26" s="36" t="n">
        <v>0.6</v>
      </c>
      <c r="F26" s="37" t="s">
        <v>3</v>
      </c>
      <c r="G26" s="60" t="n">
        <f aca="false">((M26/Statistics!F23)/24)+((N26/Statistics!G23)/24)+((O26/Statistics!H23)/24)+((P26/Statistics!I23)/24)+((Q26/Statistics!J23)/24)+((R26/Statistics!K23)/24)+((S26/Statistics!L23)/24)+((T26/Statistics!M23)/24)+((U26/Statistics!N23)/24)</f>
        <v>0.000714285714285714</v>
      </c>
      <c r="H26" s="37" t="n">
        <f aca="false">H25+E26</f>
        <v>227.7</v>
      </c>
      <c r="I26" s="60" t="n">
        <f aca="false">I25+G26</f>
        <v>0.220687830694444</v>
      </c>
      <c r="J26" s="37" t="n">
        <f aca="false">J25+E26</f>
        <v>648.2</v>
      </c>
      <c r="K26" s="60" t="n">
        <f aca="false">K25+G26</f>
        <v>0.515648656909722</v>
      </c>
      <c r="L26" s="37" t="n">
        <f aca="false">L25+1</f>
        <v>20</v>
      </c>
      <c r="M26" s="37" t="n">
        <f aca="false">IF(F26="RSM",E26,0)</f>
        <v>0.6</v>
      </c>
      <c r="N26" s="37" t="n">
        <f aca="false">IF(F26="ROD",E26,0)</f>
        <v>0</v>
      </c>
      <c r="O26" s="37" t="n">
        <f aca="false">IF(F26="RVT",E26,0)</f>
        <v>0</v>
      </c>
      <c r="P26" s="37" t="n">
        <f aca="false">IF(F26="RSW",E26,0)</f>
        <v>0</v>
      </c>
      <c r="Q26" s="37" t="n">
        <f aca="false">IF(F26="REX",E26,0)</f>
        <v>0</v>
      </c>
      <c r="R26" s="37" t="n">
        <f aca="false">IF(F26="HIW",E26,0)</f>
        <v>0</v>
      </c>
      <c r="S26" s="37" t="n">
        <f aca="false">IF(F26="HVT",E26,0)</f>
        <v>0</v>
      </c>
      <c r="T26" s="37" t="n">
        <f aca="false">IF(F26="HSW",E26,0)</f>
        <v>0</v>
      </c>
      <c r="U26" s="37" t="n">
        <f aca="false">IF(F26="INT",E26,0)</f>
        <v>0</v>
      </c>
    </row>
    <row r="27" customFormat="false" ht="36" hidden="false" customHeight="false" outlineLevel="0" collapsed="false">
      <c r="B27" s="58" t="n">
        <f aca="false">B26+1</f>
        <v>15</v>
      </c>
      <c r="C27" s="35" t="s">
        <v>64</v>
      </c>
      <c r="E27" s="36" t="n">
        <v>0</v>
      </c>
      <c r="F27" s="37" t="s">
        <v>3</v>
      </c>
      <c r="G27" s="60" t="n">
        <f aca="false">((M27/Statistics!F24)/24)+((N27/Statistics!G24)/24)+((O27/Statistics!H24)/24)+((P27/Statistics!I24)/24)+((Q27/Statistics!J24)/24)+((R27/Statistics!K24)/24)+((S27/Statistics!L24)/24)+((T27/Statistics!M24)/24)+((U27/Statistics!N24)/24)</f>
        <v>0</v>
      </c>
      <c r="H27" s="61" t="n">
        <f aca="false">H26+E27</f>
        <v>227.7</v>
      </c>
      <c r="I27" s="62" t="n">
        <f aca="false">I26+G27</f>
        <v>0.220687830694444</v>
      </c>
      <c r="J27" s="37" t="n">
        <f aca="false">J26+E27</f>
        <v>648.2</v>
      </c>
      <c r="K27" s="60" t="n">
        <f aca="false">K26+G27</f>
        <v>0.515648656909722</v>
      </c>
      <c r="L27" s="37" t="n">
        <f aca="false">L26+1</f>
        <v>21</v>
      </c>
      <c r="M27" s="37" t="n">
        <f aca="false">IF(F27="RSM",E27,0)</f>
        <v>0</v>
      </c>
      <c r="N27" s="37" t="n">
        <f aca="false">IF(F27="ROD",E27,0)</f>
        <v>0</v>
      </c>
      <c r="O27" s="37" t="n">
        <f aca="false">IF(F27="RVT",E27,0)</f>
        <v>0</v>
      </c>
      <c r="P27" s="37" t="n">
        <f aca="false">IF(F27="RSW",E27,0)</f>
        <v>0</v>
      </c>
      <c r="Q27" s="37" t="n">
        <f aca="false">IF(F27="REX",E27,0)</f>
        <v>0</v>
      </c>
      <c r="R27" s="37" t="n">
        <f aca="false">IF(F27="HIW",E27,0)</f>
        <v>0</v>
      </c>
      <c r="S27" s="37" t="n">
        <f aca="false">IF(F27="HVT",E27,0)</f>
        <v>0</v>
      </c>
      <c r="T27" s="37" t="n">
        <f aca="false">IF(F27="HSW",E27,0)</f>
        <v>0</v>
      </c>
      <c r="U27" s="37" t="n">
        <f aca="false">IF(F27="INT",E27,0)</f>
        <v>0</v>
      </c>
    </row>
    <row r="28" s="63" customFormat="true" ht="24.95" hidden="false" customHeight="true" outlineLevel="0" collapsed="false">
      <c r="B28" s="64"/>
      <c r="C28" s="63" t="s">
        <v>65</v>
      </c>
      <c r="E28" s="65"/>
      <c r="G28" s="66"/>
      <c r="H28" s="67"/>
      <c r="I28" s="68"/>
      <c r="K28" s="66"/>
    </row>
    <row r="29" s="69" customFormat="true" ht="27.75" hidden="false" customHeight="false" outlineLevel="0" collapsed="false">
      <c r="B29" s="45" t="s">
        <v>39</v>
      </c>
      <c r="C29" s="73" t="s">
        <v>66</v>
      </c>
      <c r="D29" s="73"/>
      <c r="E29" s="45" t="s">
        <v>22</v>
      </c>
      <c r="F29" s="45" t="s">
        <v>41</v>
      </c>
      <c r="G29" s="70"/>
      <c r="H29" s="45"/>
      <c r="I29" s="70"/>
      <c r="J29" s="45"/>
      <c r="K29" s="70"/>
      <c r="L29" s="45"/>
      <c r="M29" s="71" t="n">
        <f aca="false">IF(F29="RSM",E29,0)</f>
        <v>0</v>
      </c>
      <c r="N29" s="71" t="n">
        <f aca="false">IF(F29="ROD",E29,0)</f>
        <v>0</v>
      </c>
      <c r="O29" s="71" t="n">
        <f aca="false">IF(F29="RVT",E29,0)</f>
        <v>0</v>
      </c>
      <c r="P29" s="71" t="n">
        <f aca="false">IF(F29="RSW",E29,0)</f>
        <v>0</v>
      </c>
      <c r="Q29" s="71" t="n">
        <f aca="false">IF(F29="REX",E29,0)</f>
        <v>0</v>
      </c>
      <c r="R29" s="71" t="n">
        <f aca="false">IF(F29="HIW",E29,0)</f>
        <v>0</v>
      </c>
      <c r="S29" s="71" t="n">
        <f aca="false">IF(F29="HVT",E29,0)</f>
        <v>0</v>
      </c>
      <c r="T29" s="71" t="n">
        <f aca="false">IF(F29="HSW",E29,0)</f>
        <v>0</v>
      </c>
      <c r="U29" s="71" t="n">
        <f aca="false">IF(F29="INT",E29,0)</f>
        <v>0</v>
      </c>
    </row>
    <row r="30" s="51" customFormat="true" ht="6" hidden="false" customHeight="true" outlineLevel="0" collapsed="false">
      <c r="B30" s="55"/>
      <c r="C30" s="53"/>
      <c r="D30" s="53"/>
      <c r="E30" s="72"/>
      <c r="F30" s="55"/>
      <c r="G30" s="56"/>
      <c r="H30" s="55"/>
      <c r="I30" s="56"/>
      <c r="J30" s="55"/>
      <c r="K30" s="56"/>
      <c r="L30" s="55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36" hidden="false" customHeight="false" outlineLevel="0" collapsed="false">
      <c r="B31" s="58" t="n">
        <v>1</v>
      </c>
      <c r="C31" s="35" t="s">
        <v>67</v>
      </c>
      <c r="E31" s="36" t="n">
        <v>0.6</v>
      </c>
      <c r="F31" s="37" t="s">
        <v>3</v>
      </c>
      <c r="G31" s="60" t="n">
        <f aca="false">((M31/Statistics!F26)/24)+((N31/Statistics!G26)/24)+((O31/Statistics!H26)/24)+((P31/Statistics!I26)/24)+((Q31/Statistics!J26)/24)+((R31/Statistics!K26)/24)+((S31/Statistics!L26)/24)+((T31/Statistics!M26)/24)+((U31/Statistics!N26)/24)</f>
        <v>0.000714285714285714</v>
      </c>
      <c r="H31" s="61" t="n">
        <f aca="false">H29+E31</f>
        <v>0.6</v>
      </c>
      <c r="I31" s="62" t="n">
        <f aca="false">I29+G31</f>
        <v>0.000714285717592593</v>
      </c>
      <c r="J31" s="37" t="n">
        <f aca="false">J27+E31</f>
        <v>648.8</v>
      </c>
      <c r="K31" s="60" t="n">
        <f aca="false">K27+G31</f>
        <v>0.516362942627315</v>
      </c>
      <c r="L31" s="37" t="n">
        <f aca="false">L27+1</f>
        <v>22</v>
      </c>
      <c r="M31" s="37" t="n">
        <f aca="false">IF(F31="RSM",E31,0)</f>
        <v>0.6</v>
      </c>
      <c r="N31" s="37" t="n">
        <f aca="false">IF(F31="ROD",E31,0)</f>
        <v>0</v>
      </c>
      <c r="O31" s="37" t="n">
        <f aca="false">IF(F31="RVT",E31,0)</f>
        <v>0</v>
      </c>
      <c r="P31" s="37" t="n">
        <f aca="false">IF(F31="RSW",E31,0)</f>
        <v>0</v>
      </c>
      <c r="Q31" s="37" t="n">
        <f aca="false">IF(F31="REX",E31,0)</f>
        <v>0</v>
      </c>
      <c r="R31" s="37" t="n">
        <f aca="false">IF(F31="HIW",E31,0)</f>
        <v>0</v>
      </c>
      <c r="S31" s="37" t="n">
        <f aca="false">IF(F31="HVT",E31,0)</f>
        <v>0</v>
      </c>
      <c r="T31" s="37" t="n">
        <f aca="false">IF(F31="HSW",E31,0)</f>
        <v>0</v>
      </c>
      <c r="U31" s="37" t="n">
        <f aca="false">IF(F31="INT",E31,0)</f>
        <v>0</v>
      </c>
    </row>
    <row r="32" customFormat="false" ht="18" hidden="false" customHeight="false" outlineLevel="0" collapsed="false">
      <c r="B32" s="58" t="n">
        <f aca="false">B31+1</f>
        <v>2</v>
      </c>
      <c r="C32" s="35" t="s">
        <v>68</v>
      </c>
      <c r="E32" s="36" t="n">
        <v>0.6</v>
      </c>
      <c r="F32" s="37" t="s">
        <v>3</v>
      </c>
      <c r="G32" s="60" t="n">
        <f aca="false">((M32/Statistics!F27)/24)+((N32/Statistics!G27)/24)+((O32/Statistics!H27)/24)+((P32/Statistics!I27)/24)+((Q32/Statistics!J27)/24)+((R32/Statistics!K27)/24)+((S32/Statistics!L27)/24)+((T32/Statistics!M27)/24)+((U32/Statistics!N27)/24)</f>
        <v>0.000714285714285714</v>
      </c>
      <c r="H32" s="61" t="n">
        <f aca="false">H31+E32</f>
        <v>1.2</v>
      </c>
      <c r="I32" s="62" t="n">
        <f aca="false">I31+G32</f>
        <v>0.00142857143518519</v>
      </c>
      <c r="J32" s="37" t="n">
        <f aca="false">J31+E32</f>
        <v>649.4</v>
      </c>
      <c r="K32" s="60" t="n">
        <f aca="false">K31+G32</f>
        <v>0.517077228344907</v>
      </c>
      <c r="L32" s="37" t="n">
        <f aca="false">L31+1</f>
        <v>23</v>
      </c>
      <c r="M32" s="37" t="n">
        <f aca="false">IF(F32="RSM",E32,0)</f>
        <v>0.6</v>
      </c>
      <c r="N32" s="37" t="n">
        <f aca="false">IF(F32="ROD",E32,0)</f>
        <v>0</v>
      </c>
      <c r="O32" s="37" t="n">
        <f aca="false">IF(F32="RVT",E32,0)</f>
        <v>0</v>
      </c>
      <c r="P32" s="37" t="n">
        <f aca="false">IF(F32="RSW",E32,0)</f>
        <v>0</v>
      </c>
      <c r="Q32" s="37" t="n">
        <f aca="false">IF(F32="REX",E32,0)</f>
        <v>0</v>
      </c>
      <c r="R32" s="37" t="n">
        <f aca="false">IF(F32="HIW",E32,0)</f>
        <v>0</v>
      </c>
      <c r="S32" s="37" t="n">
        <f aca="false">IF(F32="HVT",E32,0)</f>
        <v>0</v>
      </c>
      <c r="T32" s="37" t="n">
        <f aca="false">IF(F32="HSW",E32,0)</f>
        <v>0</v>
      </c>
      <c r="U32" s="37" t="n">
        <f aca="false">IF(F32="INT",E32,0)</f>
        <v>0</v>
      </c>
    </row>
    <row r="33" customFormat="false" ht="18" hidden="false" customHeight="false" outlineLevel="0" collapsed="false">
      <c r="B33" s="58" t="n">
        <f aca="false">B32+1</f>
        <v>3</v>
      </c>
      <c r="C33" s="35" t="s">
        <v>69</v>
      </c>
      <c r="E33" s="36" t="n">
        <v>16</v>
      </c>
      <c r="F33" s="37" t="s">
        <v>4</v>
      </c>
      <c r="G33" s="60" t="n">
        <f aca="false">((M33/Statistics!F28)/24)+((N33/Statistics!G28)/24)+((O33/Statistics!H28)/24)+((P33/Statistics!I28)/24)+((Q33/Statistics!J28)/24)+((R33/Statistics!K28)/24)+((S33/Statistics!L28)/24)+((T33/Statistics!M28)/24)+((U33/Statistics!N28)/24)</f>
        <v>0.0133333333333333</v>
      </c>
      <c r="H33" s="61" t="n">
        <f aca="false">H32+E33</f>
        <v>17.2</v>
      </c>
      <c r="I33" s="62" t="n">
        <f aca="false">I32+G33</f>
        <v>0.0147619047685185</v>
      </c>
      <c r="J33" s="37" t="n">
        <f aca="false">J32+E33</f>
        <v>665.4</v>
      </c>
      <c r="K33" s="60" t="n">
        <f aca="false">K32+G33</f>
        <v>0.530410561678241</v>
      </c>
      <c r="L33" s="37" t="n">
        <f aca="false">L32+1</f>
        <v>24</v>
      </c>
      <c r="M33" s="37" t="n">
        <f aca="false">IF(F33="RSM",E33,0)</f>
        <v>0</v>
      </c>
      <c r="N33" s="37" t="n">
        <f aca="false">IF(F33="ROD",E33,0)</f>
        <v>16</v>
      </c>
      <c r="O33" s="37" t="n">
        <f aca="false">IF(F33="RVT",E33,0)</f>
        <v>0</v>
      </c>
      <c r="P33" s="37" t="n">
        <f aca="false">IF(F33="RSW",E33,0)</f>
        <v>0</v>
      </c>
      <c r="Q33" s="37" t="n">
        <f aca="false">IF(F33="REX",E33,0)</f>
        <v>0</v>
      </c>
      <c r="R33" s="37" t="n">
        <f aca="false">IF(F33="HIW",E33,0)</f>
        <v>0</v>
      </c>
      <c r="S33" s="37" t="n">
        <f aca="false">IF(F33="HVT",E33,0)</f>
        <v>0</v>
      </c>
      <c r="T33" s="37" t="n">
        <f aca="false">IF(F33="HSW",E33,0)</f>
        <v>0</v>
      </c>
      <c r="U33" s="37" t="n">
        <f aca="false">IF(F33="INT",E33,0)</f>
        <v>0</v>
      </c>
    </row>
    <row r="34" customFormat="false" ht="36" hidden="false" customHeight="false" outlineLevel="0" collapsed="false">
      <c r="B34" s="58" t="n">
        <f aca="false">B33+1</f>
        <v>4</v>
      </c>
      <c r="C34" s="35" t="s">
        <v>70</v>
      </c>
      <c r="E34" s="36" t="n">
        <v>19</v>
      </c>
      <c r="F34" s="37" t="s">
        <v>11</v>
      </c>
      <c r="G34" s="60" t="n">
        <f aca="false">((M34/Statistics!F29)/24)+((N34/Statistics!G29)/24)+((O34/Statistics!H29)/24)+((P34/Statistics!I29)/24)+((Q34/Statistics!J29)/24)+((R34/Statistics!K29)/24)+((S34/Statistics!L29)/24)+((T34/Statistics!M29)/24)+((U34/Statistics!N29)/24)</f>
        <v>0.0121794871794872</v>
      </c>
      <c r="H34" s="61" t="n">
        <f aca="false">H33+E34</f>
        <v>36.2</v>
      </c>
      <c r="I34" s="62" t="n">
        <f aca="false">I33+G34</f>
        <v>0.0269413919444444</v>
      </c>
      <c r="J34" s="37" t="n">
        <f aca="false">J33+E34</f>
        <v>684.4</v>
      </c>
      <c r="K34" s="60" t="n">
        <f aca="false">K33+G34</f>
        <v>0.542590048854167</v>
      </c>
      <c r="L34" s="37" t="n">
        <f aca="false">L33+1</f>
        <v>25</v>
      </c>
      <c r="M34" s="37" t="n">
        <f aca="false">IF(F34="RSM",E34,0)</f>
        <v>0</v>
      </c>
      <c r="N34" s="37" t="n">
        <f aca="false">IF(F34="ROD",E34,0)</f>
        <v>0</v>
      </c>
      <c r="O34" s="37" t="n">
        <f aca="false">IF(F34="RVT",E34,0)</f>
        <v>0</v>
      </c>
      <c r="P34" s="37" t="n">
        <f aca="false">IF(F34="RSW",E34,0)</f>
        <v>0</v>
      </c>
      <c r="Q34" s="37" t="n">
        <f aca="false">IF(F34="REX",E34,0)</f>
        <v>0</v>
      </c>
      <c r="R34" s="37" t="n">
        <f aca="false">IF(F34="HIW",E34,0)</f>
        <v>0</v>
      </c>
      <c r="S34" s="37" t="n">
        <f aca="false">IF(F34="HVT",E34,0)</f>
        <v>0</v>
      </c>
      <c r="T34" s="37" t="n">
        <f aca="false">IF(F34="HSW",E34,0)</f>
        <v>0</v>
      </c>
      <c r="U34" s="37" t="n">
        <f aca="false">IF(F34="INT",E34,0)</f>
        <v>19</v>
      </c>
    </row>
    <row r="35" customFormat="false" ht="36" hidden="false" customHeight="false" outlineLevel="0" collapsed="false">
      <c r="B35" s="58" t="n">
        <f aca="false">B34+1</f>
        <v>5</v>
      </c>
      <c r="C35" s="35" t="s">
        <v>71</v>
      </c>
      <c r="E35" s="36" t="n">
        <v>10</v>
      </c>
      <c r="F35" s="37" t="s">
        <v>6</v>
      </c>
      <c r="G35" s="60" t="n">
        <f aca="false">((M35/Statistics!F30)/24)+((N35/Statistics!G30)/24)+((O35/Statistics!H30)/24)+((P35/Statistics!I30)/24)+((Q35/Statistics!J30)/24)+((R35/Statistics!K30)/24)+((S35/Statistics!L30)/24)+((T35/Statistics!M30)/24)+((U35/Statistics!N30)/24)</f>
        <v>0.00925925925925926</v>
      </c>
      <c r="H35" s="61" t="n">
        <f aca="false">H34+E35</f>
        <v>46.2</v>
      </c>
      <c r="I35" s="62" t="n">
        <f aca="false">I34+G35</f>
        <v>0.0362006512037037</v>
      </c>
      <c r="J35" s="37" t="n">
        <f aca="false">J34+E35</f>
        <v>694.4</v>
      </c>
      <c r="K35" s="60" t="n">
        <f aca="false">K34+G35</f>
        <v>0.551849308113426</v>
      </c>
      <c r="L35" s="37" t="n">
        <f aca="false">L34+1</f>
        <v>26</v>
      </c>
      <c r="M35" s="37" t="n">
        <f aca="false">IF(F35="RSM",E35,0)</f>
        <v>0</v>
      </c>
      <c r="N35" s="37" t="n">
        <f aca="false">IF(F35="ROD",E35,0)</f>
        <v>0</v>
      </c>
      <c r="O35" s="37" t="n">
        <f aca="false">IF(F35="RVT",E35,0)</f>
        <v>0</v>
      </c>
      <c r="P35" s="37" t="n">
        <f aca="false">IF(F35="RSW",E35,0)</f>
        <v>10</v>
      </c>
      <c r="Q35" s="37" t="n">
        <f aca="false">IF(F35="REX",E35,0)</f>
        <v>0</v>
      </c>
      <c r="R35" s="37" t="n">
        <f aca="false">IF(F35="HIW",E35,0)</f>
        <v>0</v>
      </c>
      <c r="S35" s="37" t="n">
        <f aca="false">IF(F35="HVT",E35,0)</f>
        <v>0</v>
      </c>
      <c r="T35" s="37" t="n">
        <f aca="false">IF(F35="HSW",E35,0)</f>
        <v>0</v>
      </c>
      <c r="U35" s="37" t="n">
        <f aca="false">IF(F35="INT",E35,0)</f>
        <v>0</v>
      </c>
    </row>
    <row r="36" customFormat="false" ht="36" hidden="false" customHeight="false" outlineLevel="0" collapsed="false">
      <c r="B36" s="58" t="n">
        <f aca="false">B35+1</f>
        <v>6</v>
      </c>
      <c r="C36" s="35" t="s">
        <v>72</v>
      </c>
      <c r="E36" s="36" t="n">
        <v>49</v>
      </c>
      <c r="F36" s="37" t="s">
        <v>6</v>
      </c>
      <c r="G36" s="60" t="n">
        <f aca="false">((M36/Statistics!F31)/24)+((N36/Statistics!G31)/24)+((O36/Statistics!H31)/24)+((P36/Statistics!I31)/24)+((Q36/Statistics!J31)/24)+((R36/Statistics!K31)/24)+((S36/Statistics!L31)/24)+((T36/Statistics!M31)/24)+((U36/Statistics!N31)/24)</f>
        <v>0.0453703703703704</v>
      </c>
      <c r="H36" s="61" t="n">
        <f aca="false">H35+E36</f>
        <v>95.2</v>
      </c>
      <c r="I36" s="62" t="n">
        <f aca="false">I35+G36</f>
        <v>0.0815710215740741</v>
      </c>
      <c r="J36" s="37" t="n">
        <f aca="false">J35+E36</f>
        <v>743.4</v>
      </c>
      <c r="K36" s="60" t="n">
        <f aca="false">K35+G36</f>
        <v>0.597219678483796</v>
      </c>
      <c r="L36" s="37" t="n">
        <f aca="false">L35+1</f>
        <v>27</v>
      </c>
      <c r="M36" s="37" t="n">
        <f aca="false">IF(F36="RSM",E36,0)</f>
        <v>0</v>
      </c>
      <c r="N36" s="37" t="n">
        <f aca="false">IF(F36="ROD",E36,0)</f>
        <v>0</v>
      </c>
      <c r="O36" s="37" t="n">
        <f aca="false">IF(F36="RVT",E36,0)</f>
        <v>0</v>
      </c>
      <c r="P36" s="37" t="n">
        <f aca="false">IF(F36="RSW",E36,0)</f>
        <v>49</v>
      </c>
      <c r="Q36" s="37" t="n">
        <f aca="false">IF(F36="REX",E36,0)</f>
        <v>0</v>
      </c>
      <c r="R36" s="37" t="n">
        <f aca="false">IF(F36="HIW",E36,0)</f>
        <v>0</v>
      </c>
      <c r="S36" s="37" t="n">
        <f aca="false">IF(F36="HVT",E36,0)</f>
        <v>0</v>
      </c>
      <c r="T36" s="37" t="n">
        <f aca="false">IF(F36="HSW",E36,0)</f>
        <v>0</v>
      </c>
      <c r="U36" s="37" t="n">
        <f aca="false">IF(F36="INT",E36,0)</f>
        <v>0</v>
      </c>
    </row>
    <row r="37" customFormat="false" ht="36" hidden="false" customHeight="false" outlineLevel="0" collapsed="false">
      <c r="B37" s="58" t="n">
        <f aca="false">B36+1</f>
        <v>7</v>
      </c>
      <c r="C37" s="35" t="s">
        <v>73</v>
      </c>
      <c r="E37" s="36" t="n">
        <v>7</v>
      </c>
      <c r="F37" s="37" t="s">
        <v>3</v>
      </c>
      <c r="G37" s="60" t="n">
        <f aca="false">((M37/Statistics!F32)/24)+((N37/Statistics!G32)/24)+((O37/Statistics!H32)/24)+((P37/Statistics!I32)/24)+((Q37/Statistics!J32)/24)+((R37/Statistics!K32)/24)+((S37/Statistics!L32)/24)+((T37/Statistics!M32)/24)+((U37/Statistics!N32)/24)</f>
        <v>0.00833333333333333</v>
      </c>
      <c r="H37" s="61" t="n">
        <f aca="false">H36+E37</f>
        <v>102.2</v>
      </c>
      <c r="I37" s="62" t="n">
        <f aca="false">I36+G37</f>
        <v>0.0899043549074074</v>
      </c>
      <c r="J37" s="37" t="n">
        <f aca="false">J36+E37</f>
        <v>750.4</v>
      </c>
      <c r="K37" s="60" t="n">
        <f aca="false">K36+G37</f>
        <v>0.60555301181713</v>
      </c>
      <c r="L37" s="37" t="n">
        <f aca="false">L36+1</f>
        <v>28</v>
      </c>
      <c r="M37" s="37" t="n">
        <f aca="false">IF(F37="RSM",E37,0)</f>
        <v>7</v>
      </c>
      <c r="N37" s="37" t="n">
        <f aca="false">IF(F37="ROD",E37,0)</f>
        <v>0</v>
      </c>
      <c r="O37" s="37" t="n">
        <f aca="false">IF(F37="RVT",E37,0)</f>
        <v>0</v>
      </c>
      <c r="P37" s="37" t="n">
        <f aca="false">IF(F37="RSW",E37,0)</f>
        <v>0</v>
      </c>
      <c r="Q37" s="37" t="n">
        <f aca="false">IF(F37="REX",E37,0)</f>
        <v>0</v>
      </c>
      <c r="R37" s="37" t="n">
        <f aca="false">IF(F37="HIW",E37,0)</f>
        <v>0</v>
      </c>
      <c r="S37" s="37" t="n">
        <f aca="false">IF(F37="HVT",E37,0)</f>
        <v>0</v>
      </c>
      <c r="T37" s="37" t="n">
        <f aca="false">IF(F37="HSW",E37,0)</f>
        <v>0</v>
      </c>
      <c r="U37" s="37" t="n">
        <f aca="false">IF(F37="INT",E37,0)</f>
        <v>0</v>
      </c>
    </row>
    <row r="38" customFormat="false" ht="36" hidden="false" customHeight="false" outlineLevel="0" collapsed="false">
      <c r="B38" s="58" t="n">
        <f aca="false">B37+1</f>
        <v>8</v>
      </c>
      <c r="C38" s="35" t="s">
        <v>74</v>
      </c>
      <c r="E38" s="36" t="n">
        <v>35</v>
      </c>
      <c r="F38" s="37" t="s">
        <v>6</v>
      </c>
      <c r="G38" s="60" t="n">
        <f aca="false">((M38/Statistics!F33)/24)+((N38/Statistics!G33)/24)+((O38/Statistics!H33)/24)+((P38/Statistics!I33)/24)+((Q38/Statistics!J33)/24)+((R38/Statistics!K33)/24)+((S38/Statistics!L33)/24)+((T38/Statistics!M33)/24)+((U38/Statistics!N33)/24)</f>
        <v>0.0324074074074074</v>
      </c>
      <c r="H38" s="61" t="n">
        <f aca="false">H37+E38</f>
        <v>137.2</v>
      </c>
      <c r="I38" s="62" t="n">
        <f aca="false">I37+G38</f>
        <v>0.122311762314815</v>
      </c>
      <c r="J38" s="37" t="n">
        <f aca="false">J37+E38</f>
        <v>785.4</v>
      </c>
      <c r="K38" s="60" t="n">
        <f aca="false">K37+G38</f>
        <v>0.637960419224537</v>
      </c>
      <c r="L38" s="37" t="n">
        <f aca="false">L37+1</f>
        <v>29</v>
      </c>
      <c r="M38" s="37" t="n">
        <f aca="false">IF(F38="RSM",E38,0)</f>
        <v>0</v>
      </c>
      <c r="N38" s="37" t="n">
        <f aca="false">IF(F38="ROD",E38,0)</f>
        <v>0</v>
      </c>
      <c r="O38" s="37" t="n">
        <f aca="false">IF(F38="RVT",E38,0)</f>
        <v>0</v>
      </c>
      <c r="P38" s="37" t="n">
        <f aca="false">IF(F38="RSW",E38,0)</f>
        <v>35</v>
      </c>
      <c r="Q38" s="37" t="n">
        <f aca="false">IF(F38="REX",E38,0)</f>
        <v>0</v>
      </c>
      <c r="R38" s="37" t="n">
        <f aca="false">IF(F38="HIW",E38,0)</f>
        <v>0</v>
      </c>
      <c r="S38" s="37" t="n">
        <f aca="false">IF(F38="HVT",E38,0)</f>
        <v>0</v>
      </c>
      <c r="T38" s="37" t="n">
        <f aca="false">IF(F38="HSW",E38,0)</f>
        <v>0</v>
      </c>
      <c r="U38" s="37" t="n">
        <f aca="false">IF(F38="INT",E38,0)</f>
        <v>0</v>
      </c>
    </row>
    <row r="39" customFormat="false" ht="36" hidden="false" customHeight="false" outlineLevel="0" collapsed="false">
      <c r="B39" s="58" t="n">
        <f aca="false">B38+1</f>
        <v>9</v>
      </c>
      <c r="C39" s="35" t="s">
        <v>75</v>
      </c>
      <c r="E39" s="36" t="n">
        <v>5</v>
      </c>
      <c r="F39" s="37" t="s">
        <v>6</v>
      </c>
      <c r="G39" s="60" t="n">
        <f aca="false">((M39/Statistics!F34)/24)+((N39/Statistics!G34)/24)+((O39/Statistics!H34)/24)+((P39/Statistics!I34)/24)+((Q39/Statistics!J34)/24)+((R39/Statistics!K34)/24)+((S39/Statistics!L34)/24)+((T39/Statistics!M34)/24)+((U39/Statistics!N34)/24)</f>
        <v>0.00462962962962963</v>
      </c>
      <c r="H39" s="61" t="n">
        <f aca="false">H38+E39</f>
        <v>142.2</v>
      </c>
      <c r="I39" s="62" t="n">
        <f aca="false">I38+G39</f>
        <v>0.126941391944444</v>
      </c>
      <c r="J39" s="37" t="n">
        <f aca="false">J38+E39</f>
        <v>790.4</v>
      </c>
      <c r="K39" s="60" t="n">
        <f aca="false">K38+G39</f>
        <v>0.642590048854167</v>
      </c>
      <c r="L39" s="37" t="n">
        <f aca="false">L38+1</f>
        <v>30</v>
      </c>
      <c r="M39" s="37" t="n">
        <f aca="false">IF(F39="RSM",E39,0)</f>
        <v>0</v>
      </c>
      <c r="N39" s="37" t="n">
        <f aca="false">IF(F39="ROD",E39,0)</f>
        <v>0</v>
      </c>
      <c r="O39" s="37" t="n">
        <f aca="false">IF(F39="RVT",E39,0)</f>
        <v>0</v>
      </c>
      <c r="P39" s="37" t="n">
        <f aca="false">IF(F39="RSW",E39,0)</f>
        <v>5</v>
      </c>
      <c r="Q39" s="37" t="n">
        <f aca="false">IF(F39="REX",E39,0)</f>
        <v>0</v>
      </c>
      <c r="R39" s="37" t="n">
        <f aca="false">IF(F39="HIW",E39,0)</f>
        <v>0</v>
      </c>
      <c r="S39" s="37" t="n">
        <f aca="false">IF(F39="HVT",E39,0)</f>
        <v>0</v>
      </c>
      <c r="T39" s="37" t="n">
        <f aca="false">IF(F39="HSW",E39,0)</f>
        <v>0</v>
      </c>
      <c r="U39" s="37" t="n">
        <f aca="false">IF(F39="INT",E39,0)</f>
        <v>0</v>
      </c>
    </row>
    <row r="40" customFormat="false" ht="54" hidden="false" customHeight="false" outlineLevel="0" collapsed="false">
      <c r="B40" s="58" t="n">
        <f aca="false">B39+1</f>
        <v>10</v>
      </c>
      <c r="C40" s="35" t="s">
        <v>76</v>
      </c>
      <c r="E40" s="36" t="n">
        <v>125</v>
      </c>
      <c r="F40" s="37" t="s">
        <v>10</v>
      </c>
      <c r="G40" s="60" t="n">
        <f aca="false">((M40/Statistics!F35)/24)+((N40/Statistics!G35)/24)+((O40/Statistics!H35)/24)+((P40/Statistics!I35)/24)+((Q40/Statistics!J35)/24)+((R40/Statistics!K35)/24)+((S40/Statistics!L35)/24)+((T40/Statistics!M35)/24)+((U40/Statistics!N35)/24)</f>
        <v>0.0946969696969697</v>
      </c>
      <c r="H40" s="61" t="n">
        <f aca="false">H39+E40</f>
        <v>267.2</v>
      </c>
      <c r="I40" s="62" t="n">
        <f aca="false">I39+G40</f>
        <v>0.221638361643519</v>
      </c>
      <c r="J40" s="37" t="n">
        <f aca="false">J39+E40</f>
        <v>915.4</v>
      </c>
      <c r="K40" s="60" t="n">
        <f aca="false">K39+G40</f>
        <v>0.737287018553241</v>
      </c>
      <c r="L40" s="37" t="n">
        <f aca="false">L39+1</f>
        <v>31</v>
      </c>
      <c r="M40" s="37" t="n">
        <f aca="false">IF(F40="RSM",E40,0)</f>
        <v>0</v>
      </c>
      <c r="N40" s="37" t="n">
        <f aca="false">IF(F40="ROD",E40,0)</f>
        <v>0</v>
      </c>
      <c r="O40" s="37" t="n">
        <f aca="false">IF(F40="RVT",E40,0)</f>
        <v>0</v>
      </c>
      <c r="P40" s="37" t="n">
        <f aca="false">IF(F40="RSW",E40,0)</f>
        <v>0</v>
      </c>
      <c r="Q40" s="37" t="n">
        <f aca="false">IF(F40="REX",E40,0)</f>
        <v>0</v>
      </c>
      <c r="R40" s="37" t="n">
        <f aca="false">IF(F40="HIW",E40,0)</f>
        <v>0</v>
      </c>
      <c r="S40" s="37" t="n">
        <f aca="false">IF(F40="HVT",E40,0)</f>
        <v>0</v>
      </c>
      <c r="T40" s="37" t="n">
        <f aca="false">IF(F40="HSW",E40,0)</f>
        <v>125</v>
      </c>
      <c r="U40" s="37" t="n">
        <f aca="false">IF(F40="INT",E40,0)</f>
        <v>0</v>
      </c>
    </row>
    <row r="41" customFormat="false" ht="36" hidden="false" customHeight="false" outlineLevel="0" collapsed="false">
      <c r="B41" s="58" t="n">
        <f aca="false">B40+1</f>
        <v>11</v>
      </c>
      <c r="C41" s="35" t="s">
        <v>77</v>
      </c>
      <c r="E41" s="36" t="n">
        <v>20</v>
      </c>
      <c r="F41" s="37" t="s">
        <v>7</v>
      </c>
      <c r="G41" s="60" t="n">
        <f aca="false">((M41/Statistics!F36)/24)+((N41/Statistics!G36)/24)+((O41/Statistics!H36)/24)+((P41/Statistics!I36)/24)+((Q41/Statistics!J36)/24)+((R41/Statistics!K36)/24)+((S41/Statistics!L36)/24)+((T41/Statistics!M36)/24)+((U41/Statistics!N36)/24)</f>
        <v>0.0238095238095238</v>
      </c>
      <c r="H41" s="61" t="n">
        <f aca="false">H40+E41</f>
        <v>287.2</v>
      </c>
      <c r="I41" s="62" t="n">
        <f aca="false">I40+G41</f>
        <v>0.245447885451389</v>
      </c>
      <c r="J41" s="37" t="n">
        <f aca="false">J40+E41</f>
        <v>935.4</v>
      </c>
      <c r="K41" s="60" t="n">
        <f aca="false">K40+G41</f>
        <v>0.761096542361111</v>
      </c>
      <c r="L41" s="37" t="n">
        <f aca="false">L40+1</f>
        <v>32</v>
      </c>
      <c r="M41" s="37" t="n">
        <f aca="false">IF(F41="RSM",E41,0)</f>
        <v>0</v>
      </c>
      <c r="N41" s="37" t="n">
        <f aca="false">IF(F41="ROD",E41,0)</f>
        <v>0</v>
      </c>
      <c r="O41" s="37" t="n">
        <f aca="false">IF(F41="RVT",E41,0)</f>
        <v>0</v>
      </c>
      <c r="P41" s="37" t="n">
        <f aca="false">IF(F41="RSW",E41,0)</f>
        <v>0</v>
      </c>
      <c r="Q41" s="37" t="n">
        <f aca="false">IF(F41="REX",E41,0)</f>
        <v>20</v>
      </c>
      <c r="R41" s="37" t="n">
        <f aca="false">IF(F41="HIW",E41,0)</f>
        <v>0</v>
      </c>
      <c r="S41" s="37" t="n">
        <f aca="false">IF(F41="HVT",E41,0)</f>
        <v>0</v>
      </c>
      <c r="T41" s="37" t="n">
        <f aca="false">IF(F41="HSW",E41,0)</f>
        <v>0</v>
      </c>
      <c r="U41" s="37" t="n">
        <f aca="false">IF(F41="INT",E41,0)</f>
        <v>0</v>
      </c>
    </row>
    <row r="42" customFormat="false" ht="36" hidden="false" customHeight="false" outlineLevel="0" collapsed="false">
      <c r="B42" s="58" t="n">
        <f aca="false">B41+1</f>
        <v>12</v>
      </c>
      <c r="C42" s="35" t="s">
        <v>78</v>
      </c>
      <c r="E42" s="36" t="n">
        <v>1.5</v>
      </c>
      <c r="F42" s="37" t="s">
        <v>4</v>
      </c>
      <c r="G42" s="60" t="n">
        <f aca="false">((M42/Statistics!F37)/24)+((N42/Statistics!G37)/24)+((O42/Statistics!H37)/24)+((P42/Statistics!I37)/24)+((Q42/Statistics!J37)/24)+((R42/Statistics!K37)/24)+((S42/Statistics!L37)/24)+((T42/Statistics!M37)/24)+((U42/Statistics!N37)/24)</f>
        <v>0.00125</v>
      </c>
      <c r="H42" s="61" t="n">
        <f aca="false">H41+E42</f>
        <v>288.7</v>
      </c>
      <c r="I42" s="62" t="n">
        <f aca="false">I41+G42</f>
        <v>0.246697885451389</v>
      </c>
      <c r="J42" s="37" t="n">
        <f aca="false">J41+E42</f>
        <v>936.9</v>
      </c>
      <c r="K42" s="60" t="n">
        <f aca="false">K41+G42</f>
        <v>0.762346542361111</v>
      </c>
      <c r="L42" s="37" t="n">
        <f aca="false">L41+1</f>
        <v>33</v>
      </c>
      <c r="M42" s="37" t="n">
        <f aca="false">IF(F42="RSM",E42,0)</f>
        <v>0</v>
      </c>
      <c r="N42" s="37" t="n">
        <f aca="false">IF(F42="ROD",E42,0)</f>
        <v>1.5</v>
      </c>
      <c r="O42" s="37" t="n">
        <f aca="false">IF(F42="RVT",E42,0)</f>
        <v>0</v>
      </c>
      <c r="P42" s="37" t="n">
        <f aca="false">IF(F42="RSW",E42,0)</f>
        <v>0</v>
      </c>
      <c r="Q42" s="37" t="n">
        <f aca="false">IF(F42="REX",E42,0)</f>
        <v>0</v>
      </c>
      <c r="R42" s="37" t="n">
        <f aca="false">IF(F42="HIW",E42,0)</f>
        <v>0</v>
      </c>
      <c r="S42" s="37" t="n">
        <f aca="false">IF(F42="HVT",E42,0)</f>
        <v>0</v>
      </c>
      <c r="T42" s="37" t="n">
        <f aca="false">IF(F42="HSW",E42,0)</f>
        <v>0</v>
      </c>
      <c r="U42" s="37" t="n">
        <f aca="false">IF(F42="INT",E42,0)</f>
        <v>0</v>
      </c>
    </row>
    <row r="43" customFormat="false" ht="36" hidden="false" customHeight="false" outlineLevel="0" collapsed="false">
      <c r="B43" s="58" t="n">
        <f aca="false">B42+1</f>
        <v>13</v>
      </c>
      <c r="C43" s="35" t="s">
        <v>79</v>
      </c>
      <c r="E43" s="36" t="n">
        <v>5</v>
      </c>
      <c r="F43" s="37" t="s">
        <v>10</v>
      </c>
      <c r="G43" s="60" t="n">
        <f aca="false">((M43/Statistics!F38)/24)+((N43/Statistics!G38)/24)+((O43/Statistics!H38)/24)+((P43/Statistics!I38)/24)+((Q43/Statistics!J38)/24)+((R43/Statistics!K38)/24)+((S43/Statistics!L38)/24)+((T43/Statistics!M38)/24)+((U43/Statistics!N38)/24)</f>
        <v>0.00378787878787879</v>
      </c>
      <c r="H43" s="61" t="n">
        <f aca="false">H42+E43</f>
        <v>293.7</v>
      </c>
      <c r="I43" s="62" t="n">
        <f aca="false">I42+G43</f>
        <v>0.250485764236111</v>
      </c>
      <c r="J43" s="37" t="n">
        <f aca="false">J42+E43</f>
        <v>941.9</v>
      </c>
      <c r="K43" s="60" t="n">
        <f aca="false">K42+G43</f>
        <v>0.766134421145833</v>
      </c>
      <c r="L43" s="37" t="n">
        <f aca="false">L42+1</f>
        <v>34</v>
      </c>
      <c r="M43" s="37" t="n">
        <f aca="false">IF(F43="RSM",E43,0)</f>
        <v>0</v>
      </c>
      <c r="N43" s="37" t="n">
        <f aca="false">IF(F43="ROD",E43,0)</f>
        <v>0</v>
      </c>
      <c r="O43" s="37" t="n">
        <f aca="false">IF(F43="RVT",E43,0)</f>
        <v>0</v>
      </c>
      <c r="P43" s="37" t="n">
        <f aca="false">IF(F43="RSW",E43,0)</f>
        <v>0</v>
      </c>
      <c r="Q43" s="37" t="n">
        <f aca="false">IF(F43="REX",E43,0)</f>
        <v>0</v>
      </c>
      <c r="R43" s="37" t="n">
        <f aca="false">IF(F43="HIW",E43,0)</f>
        <v>0</v>
      </c>
      <c r="S43" s="37" t="n">
        <f aca="false">IF(F43="HVT",E43,0)</f>
        <v>0</v>
      </c>
      <c r="T43" s="37" t="n">
        <f aca="false">IF(F43="HSW",E43,0)</f>
        <v>5</v>
      </c>
      <c r="U43" s="37" t="n">
        <f aca="false">IF(F43="INT",E43,0)</f>
        <v>0</v>
      </c>
    </row>
    <row r="44" customFormat="false" ht="36" hidden="false" customHeight="false" outlineLevel="0" collapsed="false">
      <c r="B44" s="58" t="n">
        <f aca="false">B43+1</f>
        <v>14</v>
      </c>
      <c r="C44" s="35" t="s">
        <v>80</v>
      </c>
      <c r="E44" s="36" t="n">
        <v>0.1</v>
      </c>
      <c r="F44" s="37" t="s">
        <v>3</v>
      </c>
      <c r="G44" s="60" t="n">
        <f aca="false">((M44/Statistics!F39)/24)+((N44/Statistics!G39)/24)+((O44/Statistics!H39)/24)+((P44/Statistics!I39)/24)+((Q44/Statistics!J39)/24)+((R44/Statistics!K39)/24)+((S44/Statistics!L39)/24)+((T44/Statistics!M39)/24)+((U44/Statistics!N39)/24)</f>
        <v>0.000119047619047619</v>
      </c>
      <c r="H44" s="61" t="n">
        <f aca="false">H43+E44</f>
        <v>293.8</v>
      </c>
      <c r="I44" s="62" t="n">
        <f aca="false">I43+G44</f>
        <v>0.250604811851852</v>
      </c>
      <c r="J44" s="37" t="n">
        <f aca="false">J43+E44</f>
        <v>942</v>
      </c>
      <c r="K44" s="60" t="n">
        <f aca="false">K43+G44</f>
        <v>0.766253468761574</v>
      </c>
      <c r="L44" s="37" t="n">
        <f aca="false">L43+1</f>
        <v>35</v>
      </c>
      <c r="M44" s="37" t="n">
        <f aca="false">IF(F44="RSM",E44,0)</f>
        <v>0.1</v>
      </c>
      <c r="N44" s="37" t="n">
        <f aca="false">IF(F44="ROD",E44,0)</f>
        <v>0</v>
      </c>
      <c r="O44" s="37" t="n">
        <f aca="false">IF(F44="RVT",E44,0)</f>
        <v>0</v>
      </c>
      <c r="P44" s="37" t="n">
        <f aca="false">IF(F44="RSW",E44,0)</f>
        <v>0</v>
      </c>
      <c r="Q44" s="37" t="n">
        <f aca="false">IF(F44="REX",E44,0)</f>
        <v>0</v>
      </c>
      <c r="R44" s="37" t="n">
        <f aca="false">IF(F44="HIW",E44,0)</f>
        <v>0</v>
      </c>
      <c r="S44" s="37" t="n">
        <f aca="false">IF(F44="HVT",E44,0)</f>
        <v>0</v>
      </c>
      <c r="T44" s="37" t="n">
        <f aca="false">IF(F44="HSW",E44,0)</f>
        <v>0</v>
      </c>
      <c r="U44" s="37" t="n">
        <f aca="false">IF(F44="INT",E44,0)</f>
        <v>0</v>
      </c>
    </row>
    <row r="45" s="63" customFormat="true" ht="24.95" hidden="false" customHeight="true" outlineLevel="0" collapsed="false">
      <c r="B45" s="64"/>
      <c r="C45" s="63" t="s">
        <v>81</v>
      </c>
      <c r="E45" s="65"/>
      <c r="G45" s="66"/>
      <c r="H45" s="67"/>
      <c r="I45" s="68"/>
      <c r="K45" s="66"/>
    </row>
    <row r="46" s="69" customFormat="true" ht="27.75" hidden="false" customHeight="false" outlineLevel="0" collapsed="false">
      <c r="B46" s="45" t="s">
        <v>39</v>
      </c>
      <c r="C46" s="47" t="s">
        <v>82</v>
      </c>
      <c r="D46" s="47"/>
      <c r="E46" s="45" t="s">
        <v>22</v>
      </c>
      <c r="F46" s="45" t="s">
        <v>41</v>
      </c>
      <c r="G46" s="70"/>
      <c r="H46" s="45"/>
      <c r="I46" s="70"/>
      <c r="J46" s="45"/>
      <c r="K46" s="70"/>
      <c r="L46" s="45"/>
      <c r="M46" s="71" t="n">
        <f aca="false">IF(F46="RSM",E46,0)</f>
        <v>0</v>
      </c>
      <c r="N46" s="71" t="n">
        <f aca="false">IF(F46="ROD",E46,0)</f>
        <v>0</v>
      </c>
      <c r="O46" s="71" t="n">
        <f aca="false">IF(F46="RVT",E46,0)</f>
        <v>0</v>
      </c>
      <c r="P46" s="71" t="n">
        <f aca="false">IF(F46="RSW",E46,0)</f>
        <v>0</v>
      </c>
      <c r="Q46" s="71" t="n">
        <f aca="false">IF(F46="REX",E46,0)</f>
        <v>0</v>
      </c>
      <c r="R46" s="71" t="n">
        <f aca="false">IF(F46="HIW",E46,0)</f>
        <v>0</v>
      </c>
      <c r="S46" s="71" t="n">
        <f aca="false">IF(F46="HVT",E46,0)</f>
        <v>0</v>
      </c>
      <c r="T46" s="71" t="n">
        <f aca="false">IF(F46="HSW",E46,0)</f>
        <v>0</v>
      </c>
      <c r="U46" s="71" t="n">
        <f aca="false">IF(F46="INT",E46,0)</f>
        <v>0</v>
      </c>
    </row>
    <row r="47" s="51" customFormat="true" ht="6" hidden="false" customHeight="true" outlineLevel="0" collapsed="false">
      <c r="B47" s="55"/>
      <c r="C47" s="53"/>
      <c r="D47" s="53"/>
      <c r="E47" s="72"/>
      <c r="F47" s="55"/>
      <c r="G47" s="56"/>
      <c r="H47" s="55"/>
      <c r="I47" s="56"/>
      <c r="J47" s="55"/>
      <c r="K47" s="56"/>
      <c r="L47" s="55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36" hidden="false" customHeight="false" outlineLevel="0" collapsed="false">
      <c r="B48" s="58" t="n">
        <v>1</v>
      </c>
      <c r="C48" s="35" t="s">
        <v>83</v>
      </c>
      <c r="E48" s="36" t="n">
        <v>14</v>
      </c>
      <c r="F48" s="37" t="s">
        <v>10</v>
      </c>
      <c r="G48" s="60" t="n">
        <f aca="false">((M48/Statistics!F41)/24)+((N48/Statistics!G41)/24)+((O48/Statistics!H41)/24)+((P48/Statistics!I41)/24)+((Q48/Statistics!J41)/24)+((R48/Statistics!K41)/24)+((S48/Statistics!L41)/24)+((T48/Statistics!M41)/24)+((U48/Statistics!N41)/24)</f>
        <v>0.0106060606060606</v>
      </c>
      <c r="H48" s="37" t="n">
        <f aca="false">H46+E48</f>
        <v>14</v>
      </c>
      <c r="I48" s="60" t="n">
        <f aca="false">I46+G48</f>
        <v>0.0106060606018519</v>
      </c>
      <c r="J48" s="37" t="n">
        <f aca="false">J44+E48</f>
        <v>956</v>
      </c>
      <c r="K48" s="60" t="n">
        <f aca="false">K44+G48</f>
        <v>0.776859529363426</v>
      </c>
      <c r="L48" s="37" t="n">
        <f aca="false">L44+1</f>
        <v>36</v>
      </c>
      <c r="M48" s="37" t="n">
        <f aca="false">IF(F48="RSM",E48,0)</f>
        <v>0</v>
      </c>
      <c r="N48" s="37" t="n">
        <f aca="false">IF(F48="ROD",E48,0)</f>
        <v>0</v>
      </c>
      <c r="O48" s="37" t="n">
        <f aca="false">IF(F48="RVT",E48,0)</f>
        <v>0</v>
      </c>
      <c r="P48" s="37" t="n">
        <f aca="false">IF(F48="RSW",E48,0)</f>
        <v>0</v>
      </c>
      <c r="Q48" s="37" t="n">
        <f aca="false">IF(F48="REX",E48,0)</f>
        <v>0</v>
      </c>
      <c r="R48" s="37" t="n">
        <f aca="false">IF(F48="HIW",E48,0)</f>
        <v>0</v>
      </c>
      <c r="S48" s="37" t="n">
        <f aca="false">IF(F48="HVT",E48,0)</f>
        <v>0</v>
      </c>
      <c r="T48" s="37" t="n">
        <f aca="false">IF(F48="HSW",E48,0)</f>
        <v>14</v>
      </c>
      <c r="U48" s="37" t="n">
        <f aca="false">IF(F48="INT",E48,0)</f>
        <v>0</v>
      </c>
    </row>
    <row r="49" customFormat="false" ht="18" hidden="false" customHeight="false" outlineLevel="0" collapsed="false">
      <c r="B49" s="58" t="n">
        <f aca="false">B48+1</f>
        <v>2</v>
      </c>
      <c r="C49" s="35" t="s">
        <v>84</v>
      </c>
      <c r="E49" s="36" t="n">
        <v>0.2</v>
      </c>
      <c r="F49" s="37" t="s">
        <v>3</v>
      </c>
      <c r="G49" s="60" t="n">
        <f aca="false">((M49/Statistics!F42)/24)+((N49/Statistics!G42)/24)+((O49/Statistics!H42)/24)+((P49/Statistics!I42)/24)+((Q49/Statistics!J42)/24)+((R49/Statistics!K42)/24)+((S49/Statistics!L42)/24)+((T49/Statistics!M42)/24)+((U49/Statistics!N42)/24)</f>
        <v>0.000238095238095238</v>
      </c>
      <c r="H49" s="37" t="n">
        <f aca="false">H48+E49</f>
        <v>14.2</v>
      </c>
      <c r="I49" s="60" t="n">
        <f aca="false">I48+G49</f>
        <v>0.0108441558449074</v>
      </c>
      <c r="J49" s="37" t="n">
        <f aca="false">J48+E49</f>
        <v>956.2</v>
      </c>
      <c r="K49" s="60" t="n">
        <f aca="false">K48+G49</f>
        <v>0.777097624606482</v>
      </c>
      <c r="L49" s="37" t="n">
        <f aca="false">L48+1</f>
        <v>37</v>
      </c>
      <c r="M49" s="37" t="n">
        <f aca="false">IF(F49="RSM",E49,0)</f>
        <v>0.2</v>
      </c>
      <c r="N49" s="37" t="n">
        <f aca="false">IF(F49="ROD",E49,0)</f>
        <v>0</v>
      </c>
      <c r="O49" s="37" t="n">
        <f aca="false">IF(F49="RVT",E49,0)</f>
        <v>0</v>
      </c>
      <c r="P49" s="37" t="n">
        <f aca="false">IF(F49="RSW",E49,0)</f>
        <v>0</v>
      </c>
      <c r="Q49" s="37" t="n">
        <f aca="false">IF(F49="REX",E49,0)</f>
        <v>0</v>
      </c>
      <c r="R49" s="37" t="n">
        <f aca="false">IF(F49="HIW",E49,0)</f>
        <v>0</v>
      </c>
      <c r="S49" s="37" t="n">
        <f aca="false">IF(F49="HVT",E49,0)</f>
        <v>0</v>
      </c>
      <c r="T49" s="37" t="n">
        <f aca="false">IF(F49="HSW",E49,0)</f>
        <v>0</v>
      </c>
      <c r="U49" s="37" t="n">
        <f aca="false">IF(F49="INT",E49,0)</f>
        <v>0</v>
      </c>
    </row>
    <row r="50" customFormat="false" ht="36" hidden="false" customHeight="false" outlineLevel="0" collapsed="false">
      <c r="B50" s="58" t="n">
        <f aca="false">B49+1</f>
        <v>3</v>
      </c>
      <c r="C50" s="35" t="s">
        <v>85</v>
      </c>
      <c r="E50" s="36" t="n">
        <v>14</v>
      </c>
      <c r="F50" s="37" t="s">
        <v>7</v>
      </c>
      <c r="G50" s="60" t="n">
        <f aca="false">((M50/Statistics!F43)/24)+((N50/Statistics!G43)/24)+((O50/Statistics!H43)/24)+((P50/Statistics!I43)/24)+((Q50/Statistics!J43)/24)+((R50/Statistics!K43)/24)+((S50/Statistics!L43)/24)+((T50/Statistics!M43)/24)+((U50/Statistics!N43)/24)</f>
        <v>0.0166666666666667</v>
      </c>
      <c r="H50" s="37" t="n">
        <f aca="false">H49+E50</f>
        <v>28.2</v>
      </c>
      <c r="I50" s="60" t="n">
        <f aca="false">I49+G50</f>
        <v>0.0275108225115741</v>
      </c>
      <c r="J50" s="37" t="n">
        <f aca="false">J49+E50</f>
        <v>970.2</v>
      </c>
      <c r="K50" s="60" t="n">
        <f aca="false">K49+G50</f>
        <v>0.793764291273148</v>
      </c>
      <c r="L50" s="37" t="n">
        <f aca="false">L49+1</f>
        <v>38</v>
      </c>
      <c r="M50" s="37" t="n">
        <f aca="false">IF(F50="RSM",E50,0)</f>
        <v>0</v>
      </c>
      <c r="N50" s="37" t="n">
        <f aca="false">IF(F50="ROD",E50,0)</f>
        <v>0</v>
      </c>
      <c r="O50" s="37" t="n">
        <f aca="false">IF(F50="RVT",E50,0)</f>
        <v>0</v>
      </c>
      <c r="P50" s="37" t="n">
        <f aca="false">IF(F50="RSW",E50,0)</f>
        <v>0</v>
      </c>
      <c r="Q50" s="37" t="n">
        <f aca="false">IF(F50="REX",E50,0)</f>
        <v>14</v>
      </c>
      <c r="R50" s="37" t="n">
        <f aca="false">IF(F50="HIW",E50,0)</f>
        <v>0</v>
      </c>
      <c r="S50" s="37" t="n">
        <f aca="false">IF(F50="HVT",E50,0)</f>
        <v>0</v>
      </c>
      <c r="T50" s="37" t="n">
        <f aca="false">IF(F50="HSW",E50,0)</f>
        <v>0</v>
      </c>
      <c r="U50" s="37" t="n">
        <f aca="false">IF(F50="INT",E50,0)</f>
        <v>0</v>
      </c>
    </row>
    <row r="51" customFormat="false" ht="36" hidden="false" customHeight="false" outlineLevel="0" collapsed="false">
      <c r="B51" s="58" t="n">
        <f aca="false">B50+1</f>
        <v>4</v>
      </c>
      <c r="C51" s="35" t="s">
        <v>86</v>
      </c>
      <c r="E51" s="36" t="n">
        <v>1.5</v>
      </c>
      <c r="F51" s="37" t="s">
        <v>4</v>
      </c>
      <c r="G51" s="60" t="n">
        <f aca="false">((M51/Statistics!F44)/24)+((N51/Statistics!G44)/24)+((O51/Statistics!H44)/24)+((P51/Statistics!I44)/24)+((Q51/Statistics!J44)/24)+((R51/Statistics!K44)/24)+((S51/Statistics!L44)/24)+((T51/Statistics!M44)/24)+((U51/Statistics!N44)/24)</f>
        <v>0.00125</v>
      </c>
      <c r="H51" s="37" t="n">
        <f aca="false">H50+E51</f>
        <v>29.7</v>
      </c>
      <c r="I51" s="60" t="n">
        <f aca="false">I50+G51</f>
        <v>0.0287608225115741</v>
      </c>
      <c r="J51" s="37" t="n">
        <f aca="false">J50+E51</f>
        <v>971.7</v>
      </c>
      <c r="K51" s="60" t="n">
        <f aca="false">K50+G51</f>
        <v>0.795014291273148</v>
      </c>
      <c r="L51" s="37" t="n">
        <f aca="false">L50+1</f>
        <v>39</v>
      </c>
      <c r="M51" s="37" t="n">
        <f aca="false">IF(F51="RSM",E51,0)</f>
        <v>0</v>
      </c>
      <c r="N51" s="37" t="n">
        <f aca="false">IF(F51="ROD",E51,0)</f>
        <v>1.5</v>
      </c>
      <c r="O51" s="37" t="n">
        <f aca="false">IF(F51="RVT",E51,0)</f>
        <v>0</v>
      </c>
      <c r="P51" s="37" t="n">
        <f aca="false">IF(F51="RSW",E51,0)</f>
        <v>0</v>
      </c>
      <c r="Q51" s="37" t="n">
        <f aca="false">IF(F51="REX",E51,0)</f>
        <v>0</v>
      </c>
      <c r="R51" s="37" t="n">
        <f aca="false">IF(F51="HIW",E51,0)</f>
        <v>0</v>
      </c>
      <c r="S51" s="37" t="n">
        <f aca="false">IF(F51="HVT",E51,0)</f>
        <v>0</v>
      </c>
      <c r="T51" s="37" t="n">
        <f aca="false">IF(F51="HSW",E51,0)</f>
        <v>0</v>
      </c>
      <c r="U51" s="37" t="n">
        <f aca="false">IF(F51="INT",E51,0)</f>
        <v>0</v>
      </c>
    </row>
    <row r="52" customFormat="false" ht="36" hidden="false" customHeight="true" outlineLevel="0" collapsed="false">
      <c r="B52" s="58" t="n">
        <f aca="false">B51+1</f>
        <v>5</v>
      </c>
      <c r="C52" s="35" t="s">
        <v>87</v>
      </c>
      <c r="E52" s="36" t="n">
        <v>5</v>
      </c>
      <c r="F52" s="37" t="s">
        <v>4</v>
      </c>
      <c r="G52" s="60" t="n">
        <f aca="false">((M52/Statistics!F45)/24)+((N52/Statistics!G45)/24)+((O52/Statistics!H45)/24)+((P52/Statistics!I45)/24)+((Q52/Statistics!J45)/24)+((R52/Statistics!K45)/24)+((S52/Statistics!L45)/24)+((T52/Statistics!M45)/24)+((U52/Statistics!N45)/24)</f>
        <v>0.00416666666666667</v>
      </c>
      <c r="H52" s="37" t="n">
        <f aca="false">H51+E52</f>
        <v>34.7</v>
      </c>
      <c r="I52" s="60" t="n">
        <f aca="false">I51+G52</f>
        <v>0.0329274891782407</v>
      </c>
      <c r="J52" s="37" t="n">
        <f aca="false">J51+E52</f>
        <v>976.7</v>
      </c>
      <c r="K52" s="60" t="n">
        <f aca="false">K51+G52</f>
        <v>0.799180957939815</v>
      </c>
      <c r="L52" s="37" t="n">
        <f aca="false">L51+1</f>
        <v>40</v>
      </c>
      <c r="M52" s="37" t="n">
        <f aca="false">IF(F52="RSM",E52,0)</f>
        <v>0</v>
      </c>
      <c r="N52" s="37" t="n">
        <f aca="false">IF(F52="ROD",E52,0)</f>
        <v>5</v>
      </c>
      <c r="O52" s="37" t="n">
        <f aca="false">IF(F52="RVT",E52,0)</f>
        <v>0</v>
      </c>
      <c r="P52" s="37" t="n">
        <f aca="false">IF(F52="RSW",E52,0)</f>
        <v>0</v>
      </c>
      <c r="Q52" s="37" t="n">
        <f aca="false">IF(F52="REX",E52,0)</f>
        <v>0</v>
      </c>
      <c r="R52" s="37" t="n">
        <f aca="false">IF(F52="HIW",E52,0)</f>
        <v>0</v>
      </c>
      <c r="S52" s="37" t="n">
        <f aca="false">IF(F52="HVT",E52,0)</f>
        <v>0</v>
      </c>
      <c r="T52" s="37" t="n">
        <f aca="false">IF(F52="HSW",E52,0)</f>
        <v>0</v>
      </c>
      <c r="U52" s="37" t="n">
        <f aca="false">IF(F52="INT",E52,0)</f>
        <v>0</v>
      </c>
    </row>
    <row r="53" customFormat="false" ht="36" hidden="false" customHeight="true" outlineLevel="0" collapsed="false">
      <c r="B53" s="58" t="n">
        <f aca="false">B52+1</f>
        <v>6</v>
      </c>
      <c r="C53" s="35" t="s">
        <v>88</v>
      </c>
      <c r="E53" s="36" t="n">
        <v>2.75</v>
      </c>
      <c r="F53" s="37" t="s">
        <v>3</v>
      </c>
      <c r="G53" s="60" t="n">
        <f aca="false">((M53/Statistics!F46)/24)+((N53/Statistics!G46)/24)+((O53/Statistics!H46)/24)+((P53/Statistics!I46)/24)+((Q53/Statistics!J46)/24)+((R53/Statistics!K46)/24)+((S53/Statistics!L46)/24)+((T53/Statistics!M46)/24)+((U53/Statistics!N46)/24)</f>
        <v>0.00327380952380952</v>
      </c>
      <c r="H53" s="37" t="n">
        <f aca="false">H52+E53</f>
        <v>37.45</v>
      </c>
      <c r="I53" s="60" t="n">
        <f aca="false">I52+G53</f>
        <v>0.0362012987037037</v>
      </c>
      <c r="J53" s="37" t="n">
        <f aca="false">J52+E53</f>
        <v>979.45</v>
      </c>
      <c r="K53" s="60" t="n">
        <f aca="false">K52+G53</f>
        <v>0.802454767465278</v>
      </c>
      <c r="L53" s="37" t="n">
        <f aca="false">L52+1</f>
        <v>41</v>
      </c>
      <c r="M53" s="37" t="n">
        <f aca="false">IF(F53="RSM",E53,0)</f>
        <v>2.75</v>
      </c>
      <c r="N53" s="37" t="n">
        <f aca="false">IF(F53="ROD",E53,0)</f>
        <v>0</v>
      </c>
      <c r="O53" s="37" t="n">
        <f aca="false">IF(F53="RVT",E53,0)</f>
        <v>0</v>
      </c>
      <c r="P53" s="37" t="n">
        <f aca="false">IF(F53="RSW",E53,0)</f>
        <v>0</v>
      </c>
      <c r="Q53" s="37" t="n">
        <f aca="false">IF(F53="REX",E53,0)</f>
        <v>0</v>
      </c>
      <c r="R53" s="37" t="n">
        <f aca="false">IF(F53="HIW",E53,0)</f>
        <v>0</v>
      </c>
      <c r="S53" s="37" t="n">
        <f aca="false">IF(F53="HVT",E53,0)</f>
        <v>0</v>
      </c>
      <c r="T53" s="37" t="n">
        <f aca="false">IF(F53="HSW",E53,0)</f>
        <v>0</v>
      </c>
      <c r="U53" s="37" t="n">
        <f aca="false">IF(F53="INT",E53,0)</f>
        <v>0</v>
      </c>
    </row>
    <row r="54" customFormat="false" ht="36" hidden="false" customHeight="false" outlineLevel="0" collapsed="false">
      <c r="B54" s="58" t="n">
        <f aca="false">B53+1</f>
        <v>7</v>
      </c>
      <c r="C54" s="35" t="s">
        <v>89</v>
      </c>
      <c r="E54" s="36" t="n">
        <v>11</v>
      </c>
      <c r="F54" s="37" t="s">
        <v>5</v>
      </c>
      <c r="G54" s="60" t="n">
        <f aca="false">((M54/Statistics!F47)/24)+((N54/Statistics!G47)/24)+((O54/Statistics!H47)/24)+((P54/Statistics!I47)/24)+((Q54/Statistics!J47)/24)+((R54/Statistics!K47)/24)+((S54/Statistics!L47)/24)+((T54/Statistics!M47)/24)+((U54/Statistics!N47)/24)</f>
        <v>0.0114583333333333</v>
      </c>
      <c r="H54" s="37" t="n">
        <f aca="false">H53+E54</f>
        <v>48.45</v>
      </c>
      <c r="I54" s="60" t="n">
        <f aca="false">I53+G54</f>
        <v>0.047659632037037</v>
      </c>
      <c r="J54" s="37" t="n">
        <f aca="false">J53+E54</f>
        <v>990.45</v>
      </c>
      <c r="K54" s="60" t="n">
        <f aca="false">K53+G54</f>
        <v>0.813913100798611</v>
      </c>
      <c r="L54" s="37" t="n">
        <f aca="false">L53+1</f>
        <v>42</v>
      </c>
      <c r="M54" s="37" t="n">
        <f aca="false">IF(F54="RSM",E54,0)</f>
        <v>0</v>
      </c>
      <c r="N54" s="37" t="n">
        <f aca="false">IF(F54="ROD",E54,0)</f>
        <v>0</v>
      </c>
      <c r="O54" s="37" t="n">
        <f aca="false">IF(F54="RVT",E54,0)</f>
        <v>11</v>
      </c>
      <c r="P54" s="37" t="n">
        <f aca="false">IF(F54="RSW",E54,0)</f>
        <v>0</v>
      </c>
      <c r="Q54" s="37" t="n">
        <f aca="false">IF(F54="REX",E54,0)</f>
        <v>0</v>
      </c>
      <c r="R54" s="37" t="n">
        <f aca="false">IF(F54="HIW",E54,0)</f>
        <v>0</v>
      </c>
      <c r="S54" s="37" t="n">
        <f aca="false">IF(F54="HVT",E54,0)</f>
        <v>0</v>
      </c>
      <c r="T54" s="37" t="n">
        <f aca="false">IF(F54="HSW",E54,0)</f>
        <v>0</v>
      </c>
      <c r="U54" s="37" t="n">
        <f aca="false">IF(F54="INT",E54,0)</f>
        <v>0</v>
      </c>
    </row>
    <row r="55" customFormat="false" ht="72" hidden="false" customHeight="false" outlineLevel="0" collapsed="false">
      <c r="B55" s="58" t="n">
        <f aca="false">B54+1</f>
        <v>8</v>
      </c>
      <c r="C55" s="35" t="s">
        <v>90</v>
      </c>
      <c r="E55" s="36" t="n">
        <v>123</v>
      </c>
      <c r="F55" s="37" t="s">
        <v>10</v>
      </c>
      <c r="G55" s="60" t="n">
        <f aca="false">((M55/Statistics!F48)/24)+((N55/Statistics!G48)/24)+((O55/Statistics!H48)/24)+((P55/Statistics!I48)/24)+((Q55/Statistics!J48)/24)+((R55/Statistics!K48)/24)+((S55/Statistics!L48)/24)+((T55/Statistics!M48)/24)+((U55/Statistics!N48)/24)</f>
        <v>0.0931818181818182</v>
      </c>
      <c r="H55" s="37" t="n">
        <f aca="false">H54+E55</f>
        <v>171.45</v>
      </c>
      <c r="I55" s="60" t="n">
        <f aca="false">I54+G55</f>
        <v>0.140841450219907</v>
      </c>
      <c r="J55" s="37" t="n">
        <f aca="false">J54+E55</f>
        <v>1113.45</v>
      </c>
      <c r="K55" s="60" t="n">
        <f aca="false">K54+G55</f>
        <v>0.907094918981482</v>
      </c>
      <c r="L55" s="37" t="n">
        <f aca="false">L54+1</f>
        <v>43</v>
      </c>
      <c r="M55" s="37" t="n">
        <f aca="false">IF(F55="RSM",E55,0)</f>
        <v>0</v>
      </c>
      <c r="N55" s="37" t="n">
        <f aca="false">IF(F55="ROD",E55,0)</f>
        <v>0</v>
      </c>
      <c r="O55" s="37" t="n">
        <f aca="false">IF(F55="RVT",E55,0)</f>
        <v>0</v>
      </c>
      <c r="P55" s="37" t="n">
        <f aca="false">IF(F55="RSW",E55,0)</f>
        <v>0</v>
      </c>
      <c r="Q55" s="37" t="n">
        <f aca="false">IF(F55="REX",E55,0)</f>
        <v>0</v>
      </c>
      <c r="R55" s="37" t="n">
        <f aca="false">IF(F55="HIW",E55,0)</f>
        <v>0</v>
      </c>
      <c r="S55" s="37" t="n">
        <f aca="false">IF(F55="HVT",E55,0)</f>
        <v>0</v>
      </c>
      <c r="T55" s="37" t="n">
        <f aca="false">IF(F55="HSW",E55,0)</f>
        <v>123</v>
      </c>
      <c r="U55" s="37" t="n">
        <f aca="false">IF(F55="INT",E55,0)</f>
        <v>0</v>
      </c>
    </row>
    <row r="56" customFormat="false" ht="54" hidden="false" customHeight="false" outlineLevel="0" collapsed="false">
      <c r="B56" s="58" t="n">
        <f aca="false">B55+1</f>
        <v>9</v>
      </c>
      <c r="C56" s="35" t="s">
        <v>91</v>
      </c>
      <c r="E56" s="36" t="n">
        <v>13</v>
      </c>
      <c r="F56" s="37" t="s">
        <v>4</v>
      </c>
      <c r="G56" s="60" t="n">
        <f aca="false">((M56/Statistics!F49)/24)+((N56/Statistics!G49)/24)+((O56/Statistics!H49)/24)+((P56/Statistics!I49)/24)+((Q56/Statistics!J49)/24)+((R56/Statistics!K49)/24)+((S56/Statistics!L49)/24)+((T56/Statistics!M49)/24)+((U56/Statistics!N49)/24)</f>
        <v>0.0108333333333333</v>
      </c>
      <c r="H56" s="37" t="n">
        <f aca="false">H55+E56</f>
        <v>184.45</v>
      </c>
      <c r="I56" s="60" t="n">
        <f aca="false">I55+G56</f>
        <v>0.151674783553241</v>
      </c>
      <c r="J56" s="37" t="n">
        <f aca="false">J55+E56</f>
        <v>1126.45</v>
      </c>
      <c r="K56" s="60" t="n">
        <f aca="false">K55+G56</f>
        <v>0.917928252314815</v>
      </c>
      <c r="L56" s="37" t="n">
        <f aca="false">L55+1</f>
        <v>44</v>
      </c>
      <c r="M56" s="37" t="n">
        <f aca="false">IF(F56="RSM",E56,0)</f>
        <v>0</v>
      </c>
      <c r="N56" s="37" t="n">
        <f aca="false">IF(F56="ROD",E56,0)</f>
        <v>13</v>
      </c>
      <c r="O56" s="37" t="n">
        <f aca="false">IF(F56="RVT",E56,0)</f>
        <v>0</v>
      </c>
      <c r="P56" s="37" t="n">
        <f aca="false">IF(F56="RSW",E56,0)</f>
        <v>0</v>
      </c>
      <c r="Q56" s="37" t="n">
        <f aca="false">IF(F56="REX",E56,0)</f>
        <v>0</v>
      </c>
      <c r="R56" s="37" t="n">
        <f aca="false">IF(F56="HIW",E56,0)</f>
        <v>0</v>
      </c>
      <c r="S56" s="37" t="n">
        <f aca="false">IF(F56="HVT",E56,0)</f>
        <v>0</v>
      </c>
      <c r="T56" s="37" t="n">
        <f aca="false">IF(F56="HSW",E56,0)</f>
        <v>0</v>
      </c>
      <c r="U56" s="37" t="n">
        <f aca="false">IF(F56="INT",E56,0)</f>
        <v>0</v>
      </c>
    </row>
    <row r="57" customFormat="false" ht="36" hidden="false" customHeight="false" outlineLevel="0" collapsed="false">
      <c r="B57" s="58" t="n">
        <f aca="false">B56+1</f>
        <v>10</v>
      </c>
      <c r="C57" s="35" t="s">
        <v>92</v>
      </c>
      <c r="E57" s="36" t="n">
        <v>17</v>
      </c>
      <c r="F57" s="37" t="s">
        <v>4</v>
      </c>
      <c r="G57" s="60" t="n">
        <f aca="false">((M57/Statistics!F50)/24)+((N57/Statistics!G50)/24)+((O57/Statistics!H50)/24)+((P57/Statistics!I50)/24)+((Q57/Statistics!J50)/24)+((R57/Statistics!K50)/24)+((S57/Statistics!L50)/24)+((T57/Statistics!M50)/24)+((U57/Statistics!N50)/24)</f>
        <v>0.0141666666666667</v>
      </c>
      <c r="H57" s="37" t="n">
        <f aca="false">H56+E57</f>
        <v>201.45</v>
      </c>
      <c r="I57" s="60" t="n">
        <f aca="false">I56+G57</f>
        <v>0.165841450219907</v>
      </c>
      <c r="J57" s="37" t="n">
        <f aca="false">J56+E57</f>
        <v>1143.45</v>
      </c>
      <c r="K57" s="60" t="n">
        <f aca="false">K56+G57</f>
        <v>0.932094918981482</v>
      </c>
      <c r="L57" s="37" t="n">
        <f aca="false">L56+1</f>
        <v>45</v>
      </c>
      <c r="M57" s="37" t="n">
        <f aca="false">IF(F57="RSM",E57,0)</f>
        <v>0</v>
      </c>
      <c r="N57" s="37" t="n">
        <f aca="false">IF(F57="ROD",E57,0)</f>
        <v>17</v>
      </c>
      <c r="O57" s="37" t="n">
        <f aca="false">IF(F57="RVT",E57,0)</f>
        <v>0</v>
      </c>
      <c r="P57" s="37" t="n">
        <f aca="false">IF(F57="RSW",E57,0)</f>
        <v>0</v>
      </c>
      <c r="Q57" s="37" t="n">
        <f aca="false">IF(F57="REX",E57,0)</f>
        <v>0</v>
      </c>
      <c r="R57" s="37" t="n">
        <f aca="false">IF(F57="HIW",E57,0)</f>
        <v>0</v>
      </c>
      <c r="S57" s="37" t="n">
        <f aca="false">IF(F57="HVT",E57,0)</f>
        <v>0</v>
      </c>
      <c r="T57" s="37" t="n">
        <f aca="false">IF(F57="HSW",E57,0)</f>
        <v>0</v>
      </c>
      <c r="U57" s="37" t="n">
        <f aca="false">IF(F57="INT",E57,0)</f>
        <v>0</v>
      </c>
    </row>
    <row r="58" customFormat="false" ht="54" hidden="false" customHeight="false" outlineLevel="0" collapsed="false">
      <c r="B58" s="58" t="n">
        <f aca="false">B57+1</f>
        <v>11</v>
      </c>
      <c r="C58" s="35" t="s">
        <v>93</v>
      </c>
      <c r="E58" s="36" t="n">
        <v>56</v>
      </c>
      <c r="F58" s="37" t="s">
        <v>5</v>
      </c>
      <c r="G58" s="60" t="n">
        <f aca="false">((M58/Statistics!F51)/24)+((N58/Statistics!G51)/24)+((O58/Statistics!H51)/24)+((P58/Statistics!I51)/24)+((Q58/Statistics!J51)/24)+((R58/Statistics!K51)/24)+((S58/Statistics!L51)/24)+((T58/Statistics!M51)/24)+((U58/Statistics!N51)/24)</f>
        <v>0.0583333333333333</v>
      </c>
      <c r="H58" s="37" t="n">
        <f aca="false">H57+E58</f>
        <v>257.45</v>
      </c>
      <c r="I58" s="60" t="n">
        <f aca="false">I57+G58</f>
        <v>0.224174783553241</v>
      </c>
      <c r="J58" s="37" t="n">
        <f aca="false">J57+E58</f>
        <v>1199.45</v>
      </c>
      <c r="K58" s="60" t="n">
        <f aca="false">K57+G58</f>
        <v>0.990428252314815</v>
      </c>
      <c r="L58" s="37" t="n">
        <f aca="false">L57+1</f>
        <v>46</v>
      </c>
      <c r="M58" s="37" t="n">
        <f aca="false">IF(F58="RSM",E58,0)</f>
        <v>0</v>
      </c>
      <c r="N58" s="37" t="n">
        <f aca="false">IF(F58="ROD",E58,0)</f>
        <v>0</v>
      </c>
      <c r="O58" s="37" t="n">
        <f aca="false">IF(F58="RVT",E58,0)</f>
        <v>56</v>
      </c>
      <c r="P58" s="37" t="n">
        <f aca="false">IF(F58="RSW",E58,0)</f>
        <v>0</v>
      </c>
      <c r="Q58" s="37" t="n">
        <f aca="false">IF(F58="REX",E58,0)</f>
        <v>0</v>
      </c>
      <c r="R58" s="37" t="n">
        <f aca="false">IF(F58="HIW",E58,0)</f>
        <v>0</v>
      </c>
      <c r="S58" s="37" t="n">
        <f aca="false">IF(F58="HVT",E58,0)</f>
        <v>0</v>
      </c>
      <c r="T58" s="37" t="n">
        <f aca="false">IF(F58="HSW",E58,0)</f>
        <v>0</v>
      </c>
      <c r="U58" s="37" t="n">
        <f aca="false">IF(F58="INT",E58,0)</f>
        <v>0</v>
      </c>
    </row>
    <row r="59" customFormat="false" ht="54" hidden="false" customHeight="false" outlineLevel="0" collapsed="false">
      <c r="B59" s="58" t="n">
        <f aca="false">B58+1</f>
        <v>12</v>
      </c>
      <c r="C59" s="35" t="s">
        <v>94</v>
      </c>
      <c r="E59" s="36" t="n">
        <v>14</v>
      </c>
      <c r="F59" s="37" t="s">
        <v>7</v>
      </c>
      <c r="G59" s="60" t="n">
        <f aca="false">((M59/Statistics!F52)/24)+((N59/Statistics!G52)/24)+((O59/Statistics!H52)/24)+((P59/Statistics!I52)/24)+((Q59/Statistics!J52)/24)+((R59/Statistics!K52)/24)+((S59/Statistics!L52)/24)+((T59/Statistics!M52)/24)+((U59/Statistics!N52)/24)</f>
        <v>0.0166666666666667</v>
      </c>
      <c r="H59" s="37" t="n">
        <f aca="false">H58+E59</f>
        <v>271.45</v>
      </c>
      <c r="I59" s="60" t="n">
        <f aca="false">I58+G59</f>
        <v>0.240841450219907</v>
      </c>
      <c r="J59" s="37" t="n">
        <f aca="false">J58+E59</f>
        <v>1213.45</v>
      </c>
      <c r="K59" s="60" t="n">
        <f aca="false">K58+G59</f>
        <v>1.00709491898148</v>
      </c>
      <c r="L59" s="37" t="n">
        <f aca="false">L58+1</f>
        <v>47</v>
      </c>
      <c r="M59" s="37" t="n">
        <f aca="false">IF(F59="RSM",E59,0)</f>
        <v>0</v>
      </c>
      <c r="N59" s="37" t="n">
        <f aca="false">IF(F59="ROD",E59,0)</f>
        <v>0</v>
      </c>
      <c r="O59" s="37" t="n">
        <f aca="false">IF(F59="RVT",E59,0)</f>
        <v>0</v>
      </c>
      <c r="P59" s="37" t="n">
        <f aca="false">IF(F59="RSW",E59,0)</f>
        <v>0</v>
      </c>
      <c r="Q59" s="37" t="n">
        <f aca="false">IF(F59="REX",E59,0)</f>
        <v>14</v>
      </c>
      <c r="R59" s="37" t="n">
        <f aca="false">IF(F59="HIW",E59,0)</f>
        <v>0</v>
      </c>
      <c r="S59" s="37" t="n">
        <f aca="false">IF(F59="HVT",E59,0)</f>
        <v>0</v>
      </c>
      <c r="T59" s="37" t="n">
        <f aca="false">IF(F59="HSW",E59,0)</f>
        <v>0</v>
      </c>
      <c r="U59" s="37" t="n">
        <f aca="false">IF(F59="INT",E59,0)</f>
        <v>0</v>
      </c>
    </row>
    <row r="60" customFormat="false" ht="18" hidden="false" customHeight="false" outlineLevel="0" collapsed="false">
      <c r="B60" s="58" t="n">
        <f aca="false">B59+1</f>
        <v>13</v>
      </c>
      <c r="C60" s="35" t="s">
        <v>95</v>
      </c>
      <c r="E60" s="36" t="n">
        <v>10.5</v>
      </c>
      <c r="F60" s="37" t="s">
        <v>4</v>
      </c>
      <c r="G60" s="60" t="n">
        <f aca="false">((M60/Statistics!F53)/24)+((N60/Statistics!G53)/24)+((O60/Statistics!H53)/24)+((P60/Statistics!I53)/24)+((Q60/Statistics!J53)/24)+((R60/Statistics!K53)/24)+((S60/Statistics!L53)/24)+((T60/Statistics!M53)/24)+((U60/Statistics!N53)/24)</f>
        <v>0.00875</v>
      </c>
      <c r="H60" s="37" t="n">
        <f aca="false">H59+E60</f>
        <v>281.95</v>
      </c>
      <c r="I60" s="60" t="n">
        <f aca="false">I59+G60</f>
        <v>0.249591450219907</v>
      </c>
      <c r="J60" s="37" t="n">
        <f aca="false">J59+E60</f>
        <v>1223.95</v>
      </c>
      <c r="K60" s="60" t="n">
        <f aca="false">K59+G60</f>
        <v>1.01584491898148</v>
      </c>
      <c r="L60" s="37" t="n">
        <f aca="false">L59+1</f>
        <v>48</v>
      </c>
      <c r="M60" s="37" t="n">
        <f aca="false">IF(F60="RSM",E60,0)</f>
        <v>0</v>
      </c>
      <c r="N60" s="37" t="n">
        <f aca="false">IF(F60="ROD",E60,0)</f>
        <v>10.5</v>
      </c>
      <c r="O60" s="37" t="n">
        <f aca="false">IF(F60="RVT",E60,0)</f>
        <v>0</v>
      </c>
      <c r="P60" s="37" t="n">
        <f aca="false">IF(F60="RSW",E60,0)</f>
        <v>0</v>
      </c>
      <c r="Q60" s="37" t="n">
        <f aca="false">IF(F60="REX",E60,0)</f>
        <v>0</v>
      </c>
      <c r="R60" s="37" t="n">
        <f aca="false">IF(F60="HIW",E60,0)</f>
        <v>0</v>
      </c>
      <c r="S60" s="37" t="n">
        <f aca="false">IF(F60="HVT",E60,0)</f>
        <v>0</v>
      </c>
      <c r="T60" s="37" t="n">
        <f aca="false">IF(F60="HSW",E60,0)</f>
        <v>0</v>
      </c>
      <c r="U60" s="37" t="n">
        <f aca="false">IF(F60="INT",E60,0)</f>
        <v>0</v>
      </c>
    </row>
    <row r="61" customFormat="false" ht="36" hidden="false" customHeight="false" outlineLevel="0" collapsed="false">
      <c r="B61" s="58" t="n">
        <f aca="false">B60+1</f>
        <v>14</v>
      </c>
      <c r="C61" s="35" t="s">
        <v>96</v>
      </c>
      <c r="E61" s="36" t="n">
        <v>2</v>
      </c>
      <c r="F61" s="37" t="s">
        <v>8</v>
      </c>
      <c r="G61" s="60" t="n">
        <f aca="false">((M61/Statistics!F54)/24)+((N61/Statistics!G54)/24)+((O61/Statistics!H54)/24)+((P61/Statistics!I54)/24)+((Q61/Statistics!J54)/24)+((R61/Statistics!K54)/24)+((S61/Statistics!L54)/24)+((T61/Statistics!M54)/24)+((U61/Statistics!N54)/24)</f>
        <v>0.00138888888888889</v>
      </c>
      <c r="H61" s="37" t="n">
        <f aca="false">H60+E61</f>
        <v>283.95</v>
      </c>
      <c r="I61" s="60" t="n">
        <f aca="false">I60+G61</f>
        <v>0.250980339108796</v>
      </c>
      <c r="J61" s="37" t="n">
        <f aca="false">J60+E61</f>
        <v>1225.95</v>
      </c>
      <c r="K61" s="60" t="n">
        <f aca="false">K60+G61</f>
        <v>1.01723380787037</v>
      </c>
      <c r="L61" s="37" t="n">
        <f aca="false">L60+1</f>
        <v>49</v>
      </c>
      <c r="M61" s="37" t="n">
        <f aca="false">IF(F61="RSM",E61,0)</f>
        <v>0</v>
      </c>
      <c r="N61" s="37" t="n">
        <f aca="false">IF(F61="ROD",E61,0)</f>
        <v>0</v>
      </c>
      <c r="O61" s="37" t="n">
        <f aca="false">IF(F61="RVT",E61,0)</f>
        <v>0</v>
      </c>
      <c r="P61" s="37" t="n">
        <f aca="false">IF(F61="RSW",E61,0)</f>
        <v>0</v>
      </c>
      <c r="Q61" s="37" t="n">
        <f aca="false">IF(F61="REX",E61,0)</f>
        <v>0</v>
      </c>
      <c r="R61" s="37" t="n">
        <f aca="false">IF(F61="HIW",E61,0)</f>
        <v>2</v>
      </c>
      <c r="S61" s="37" t="n">
        <f aca="false">IF(F61="HVT",E61,0)</f>
        <v>0</v>
      </c>
      <c r="T61" s="37" t="n">
        <f aca="false">IF(F61="HSW",E61,0)</f>
        <v>0</v>
      </c>
      <c r="U61" s="37" t="n">
        <f aca="false">IF(F61="INT",E61,0)</f>
        <v>0</v>
      </c>
    </row>
    <row r="62" customFormat="false" ht="18" hidden="false" customHeight="true" outlineLevel="0" collapsed="false">
      <c r="B62" s="58" t="n">
        <f aca="false">B61+1</f>
        <v>15</v>
      </c>
      <c r="C62" s="35" t="s">
        <v>97</v>
      </c>
      <c r="E62" s="36" t="n">
        <v>22</v>
      </c>
      <c r="F62" s="37" t="s">
        <v>3</v>
      </c>
      <c r="G62" s="60" t="n">
        <f aca="false">((M62/Statistics!F55)/24)+((N62/Statistics!G55)/24)+((O62/Statistics!H55)/24)+((P62/Statistics!I55)/24)+((Q62/Statistics!J55)/24)+((R62/Statistics!K55)/24)+((S62/Statistics!L55)/24)+((T62/Statistics!M55)/24)+((U62/Statistics!N55)/24)</f>
        <v>0.0261904761904762</v>
      </c>
      <c r="H62" s="37" t="n">
        <f aca="false">H61+E62</f>
        <v>305.95</v>
      </c>
      <c r="I62" s="60" t="n">
        <f aca="false">I61+G62</f>
        <v>0.277170815300926</v>
      </c>
      <c r="J62" s="37" t="n">
        <f aca="false">J61+E62</f>
        <v>1247.95</v>
      </c>
      <c r="K62" s="60" t="n">
        <f aca="false">K61+G62</f>
        <v>1.0434242840625</v>
      </c>
      <c r="L62" s="37" t="n">
        <f aca="false">L61+1</f>
        <v>50</v>
      </c>
      <c r="M62" s="37" t="n">
        <f aca="false">IF(F62="RSM",E62,0)</f>
        <v>22</v>
      </c>
      <c r="N62" s="37" t="n">
        <f aca="false">IF(F62="ROD",E62,0)</f>
        <v>0</v>
      </c>
      <c r="O62" s="37" t="n">
        <f aca="false">IF(F62="RVT",E62,0)</f>
        <v>0</v>
      </c>
      <c r="P62" s="37" t="n">
        <f aca="false">IF(F62="RSW",E62,0)</f>
        <v>0</v>
      </c>
      <c r="Q62" s="37" t="n">
        <f aca="false">IF(F62="REX",E62,0)</f>
        <v>0</v>
      </c>
      <c r="R62" s="37" t="n">
        <f aca="false">IF(F62="HIW",E62,0)</f>
        <v>0</v>
      </c>
      <c r="S62" s="37" t="n">
        <f aca="false">IF(F62="HVT",E62,0)</f>
        <v>0</v>
      </c>
      <c r="T62" s="37" t="n">
        <f aca="false">IF(F62="HSW",E62,0)</f>
        <v>0</v>
      </c>
      <c r="U62" s="37" t="n">
        <f aca="false">IF(F62="INT",E62,0)</f>
        <v>0</v>
      </c>
    </row>
    <row r="63" customFormat="false" ht="36" hidden="false" customHeight="false" outlineLevel="0" collapsed="false">
      <c r="B63" s="58" t="n">
        <f aca="false">B62+1</f>
        <v>16</v>
      </c>
      <c r="C63" s="35" t="s">
        <v>98</v>
      </c>
      <c r="E63" s="36" t="n">
        <v>0.1</v>
      </c>
      <c r="F63" s="37" t="s">
        <v>3</v>
      </c>
      <c r="G63" s="60" t="n">
        <f aca="false">((M63/Statistics!F56)/24)+((N63/Statistics!G56)/24)+((O63/Statistics!H56)/24)+((P63/Statistics!I56)/24)+((Q63/Statistics!J56)/24)+((R63/Statistics!K56)/24)+((S63/Statistics!L56)/24)+((T63/Statistics!M56)/24)+((U63/Statistics!N56)/24)</f>
        <v>0.000119047619047619</v>
      </c>
      <c r="H63" s="37" t="n">
        <f aca="false">H62+E63</f>
        <v>306.05</v>
      </c>
      <c r="I63" s="60" t="n">
        <f aca="false">I62+G63</f>
        <v>0.277289862916667</v>
      </c>
      <c r="J63" s="37" t="n">
        <f aca="false">J62+E63</f>
        <v>1248.05</v>
      </c>
      <c r="K63" s="60" t="n">
        <f aca="false">K62+G63</f>
        <v>1.04354333167824</v>
      </c>
      <c r="L63" s="37" t="n">
        <f aca="false">L62+1</f>
        <v>51</v>
      </c>
      <c r="M63" s="37" t="n">
        <f aca="false">IF(F63="RSM",E63,0)</f>
        <v>0.1</v>
      </c>
      <c r="N63" s="37" t="n">
        <f aca="false">IF(F63="ROD",E63,0)</f>
        <v>0</v>
      </c>
      <c r="O63" s="37" t="n">
        <f aca="false">IF(F63="RVT",E63,0)</f>
        <v>0</v>
      </c>
      <c r="P63" s="37" t="n">
        <f aca="false">IF(F63="RSW",E63,0)</f>
        <v>0</v>
      </c>
      <c r="Q63" s="37" t="n">
        <f aca="false">IF(F63="REX",E63,0)</f>
        <v>0</v>
      </c>
      <c r="R63" s="37" t="n">
        <f aca="false">IF(F63="HIW",E63,0)</f>
        <v>0</v>
      </c>
      <c r="S63" s="37" t="n">
        <f aca="false">IF(F63="HVT",E63,0)</f>
        <v>0</v>
      </c>
      <c r="T63" s="37" t="n">
        <f aca="false">IF(F63="HSW",E63,0)</f>
        <v>0</v>
      </c>
      <c r="U63" s="37" t="n">
        <f aca="false">IF(F63="INT",E63,0)</f>
        <v>0</v>
      </c>
    </row>
    <row r="64" customFormat="false" ht="54" hidden="false" customHeight="false" outlineLevel="0" collapsed="false">
      <c r="B64" s="58" t="n">
        <f aca="false">B63+1</f>
        <v>17</v>
      </c>
      <c r="C64" s="35" t="s">
        <v>99</v>
      </c>
      <c r="E64" s="36" t="n">
        <v>0.1</v>
      </c>
      <c r="F64" s="37" t="s">
        <v>3</v>
      </c>
      <c r="G64" s="60" t="n">
        <f aca="false">((M64/Statistics!F57)/24)+((N64/Statistics!G57)/24)+((O64/Statistics!H57)/24)+((P64/Statistics!I57)/24)+((Q64/Statistics!J57)/24)+((R64/Statistics!K57)/24)+((S64/Statistics!L57)/24)+((T64/Statistics!M57)/24)+((U64/Statistics!N57)/24)</f>
        <v>0.000119047619047619</v>
      </c>
      <c r="H64" s="61" t="n">
        <f aca="false">H63+E64</f>
        <v>306.15</v>
      </c>
      <c r="I64" s="62" t="n">
        <f aca="false">I63+G64</f>
        <v>0.277408910532407</v>
      </c>
      <c r="J64" s="37" t="n">
        <f aca="false">J63+E64</f>
        <v>1248.15</v>
      </c>
      <c r="K64" s="60" t="n">
        <f aca="false">K63+G64</f>
        <v>1.04366237929398</v>
      </c>
      <c r="L64" s="37" t="n">
        <f aca="false">L63+1</f>
        <v>52</v>
      </c>
      <c r="M64" s="37" t="n">
        <f aca="false">IF(F64="RSM",E64,0)</f>
        <v>0.1</v>
      </c>
      <c r="N64" s="37" t="n">
        <f aca="false">IF(F64="ROD",E64,0)</f>
        <v>0</v>
      </c>
      <c r="O64" s="37" t="n">
        <f aca="false">IF(F64="RVT",E64,0)</f>
        <v>0</v>
      </c>
      <c r="P64" s="37" t="n">
        <f aca="false">IF(F64="RSW",E64,0)</f>
        <v>0</v>
      </c>
      <c r="Q64" s="37" t="n">
        <f aca="false">IF(F64="REX",E64,0)</f>
        <v>0</v>
      </c>
      <c r="R64" s="37" t="n">
        <f aca="false">IF(F64="HIW",E64,0)</f>
        <v>0</v>
      </c>
      <c r="S64" s="37" t="n">
        <f aca="false">IF(F64="HVT",E64,0)</f>
        <v>0</v>
      </c>
      <c r="T64" s="37" t="n">
        <f aca="false">IF(F64="HSW",E64,0)</f>
        <v>0</v>
      </c>
      <c r="U64" s="37" t="n">
        <f aca="false">IF(F64="INT",E64,0)</f>
        <v>0</v>
      </c>
    </row>
    <row r="65" s="63" customFormat="true" ht="24.95" hidden="false" customHeight="true" outlineLevel="0" collapsed="false">
      <c r="B65" s="64"/>
      <c r="C65" s="63" t="s">
        <v>100</v>
      </c>
      <c r="E65" s="65"/>
      <c r="G65" s="66"/>
      <c r="H65" s="67"/>
      <c r="I65" s="68"/>
      <c r="K65" s="66"/>
    </row>
    <row r="66" s="69" customFormat="true" ht="27.75" hidden="false" customHeight="false" outlineLevel="0" collapsed="false">
      <c r="B66" s="45" t="s">
        <v>39</v>
      </c>
      <c r="C66" s="47" t="s">
        <v>101</v>
      </c>
      <c r="D66" s="47"/>
      <c r="E66" s="45" t="s">
        <v>22</v>
      </c>
      <c r="F66" s="45" t="s">
        <v>41</v>
      </c>
      <c r="G66" s="70"/>
      <c r="H66" s="45"/>
      <c r="I66" s="70"/>
      <c r="J66" s="45"/>
      <c r="K66" s="70"/>
      <c r="L66" s="45"/>
      <c r="M66" s="71" t="n">
        <f aca="false">IF(F66="RSM",E66,0)</f>
        <v>0</v>
      </c>
      <c r="N66" s="71" t="n">
        <f aca="false">IF(F66="ROD",E66,0)</f>
        <v>0</v>
      </c>
      <c r="O66" s="71" t="n">
        <f aca="false">IF(F66="RVT",E66,0)</f>
        <v>0</v>
      </c>
      <c r="P66" s="71" t="n">
        <f aca="false">IF(F66="RSW",E66,0)</f>
        <v>0</v>
      </c>
      <c r="Q66" s="71" t="n">
        <f aca="false">IF(F66="REX",E66,0)</f>
        <v>0</v>
      </c>
      <c r="R66" s="71" t="n">
        <f aca="false">IF(F66="HIW",E66,0)</f>
        <v>0</v>
      </c>
      <c r="S66" s="71" t="n">
        <f aca="false">IF(F66="HVT",E66,0)</f>
        <v>0</v>
      </c>
      <c r="T66" s="71" t="n">
        <f aca="false">IF(F66="HSW",E66,0)</f>
        <v>0</v>
      </c>
      <c r="U66" s="71" t="n">
        <f aca="false">IF(F66="INT",E66,0)</f>
        <v>0</v>
      </c>
    </row>
    <row r="67" s="51" customFormat="true" ht="6" hidden="false" customHeight="true" outlineLevel="0" collapsed="false">
      <c r="B67" s="55"/>
      <c r="C67" s="53"/>
      <c r="D67" s="53"/>
      <c r="E67" s="72"/>
      <c r="F67" s="55"/>
      <c r="G67" s="56"/>
      <c r="H67" s="55"/>
      <c r="I67" s="56"/>
      <c r="J67" s="55"/>
      <c r="K67" s="56"/>
      <c r="L67" s="55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36" hidden="false" customHeight="false" outlineLevel="0" collapsed="false">
      <c r="B68" s="58" t="n">
        <v>1</v>
      </c>
      <c r="C68" s="35" t="s">
        <v>102</v>
      </c>
      <c r="E68" s="36" t="n">
        <v>0.1</v>
      </c>
      <c r="F68" s="37" t="s">
        <v>3</v>
      </c>
      <c r="G68" s="60" t="n">
        <f aca="false">((M68/Statistics!F59)/24)+((N68/Statistics!G59)/24)+((O68/Statistics!H59)/24)+((P68/Statistics!I59)/24)+((Q68/Statistics!J59)/24)+((R68/Statistics!K59)/24)+((S68/Statistics!L59)/24)+((T68/Statistics!M59)/24)+((U68/Statistics!N59)/24)</f>
        <v>0.000119047619047619</v>
      </c>
      <c r="H68" s="37" t="n">
        <f aca="false">H66+E68</f>
        <v>0.1</v>
      </c>
      <c r="I68" s="60" t="n">
        <f aca="false">I66+G68</f>
        <v>0.000119047615740741</v>
      </c>
      <c r="J68" s="37" t="n">
        <f aca="false">J64+E68</f>
        <v>1248.25</v>
      </c>
      <c r="K68" s="60" t="n">
        <f aca="false">K64+G68</f>
        <v>1.04378142690972</v>
      </c>
      <c r="L68" s="37" t="n">
        <f aca="false">L64+1</f>
        <v>53</v>
      </c>
      <c r="M68" s="37" t="n">
        <f aca="false">IF(F68="RSM",E68,0)</f>
        <v>0.1</v>
      </c>
      <c r="N68" s="37" t="n">
        <f aca="false">IF(F68="ROD",E68,0)</f>
        <v>0</v>
      </c>
      <c r="O68" s="37" t="n">
        <f aca="false">IF(F68="RVT",E68,0)</f>
        <v>0</v>
      </c>
      <c r="P68" s="37" t="n">
        <f aca="false">IF(F68="RSW",E68,0)</f>
        <v>0</v>
      </c>
      <c r="Q68" s="37" t="n">
        <f aca="false">IF(F68="REX",E68,0)</f>
        <v>0</v>
      </c>
      <c r="R68" s="37" t="n">
        <f aca="false">IF(F68="HIW",E68,0)</f>
        <v>0</v>
      </c>
      <c r="S68" s="37" t="n">
        <f aca="false">IF(F68="HVT",E68,0)</f>
        <v>0</v>
      </c>
      <c r="T68" s="37" t="n">
        <f aca="false">IF(F68="HSW",E68,0)</f>
        <v>0</v>
      </c>
      <c r="U68" s="37" t="n">
        <f aca="false">IF(F68="INT",E68,0)</f>
        <v>0</v>
      </c>
    </row>
    <row r="69" customFormat="false" ht="36" hidden="false" customHeight="false" outlineLevel="0" collapsed="false">
      <c r="B69" s="58" t="n">
        <f aca="false">B68+1</f>
        <v>2</v>
      </c>
      <c r="C69" s="35" t="s">
        <v>103</v>
      </c>
      <c r="E69" s="36" t="n">
        <v>0.1</v>
      </c>
      <c r="F69" s="37" t="s">
        <v>3</v>
      </c>
      <c r="G69" s="60" t="n">
        <f aca="false">((M69/Statistics!F60)/24)+((N69/Statistics!G60)/24)+((O69/Statistics!H60)/24)+((P69/Statistics!I60)/24)+((Q69/Statistics!J60)/24)+((R69/Statistics!K60)/24)+((S69/Statistics!L60)/24)+((T69/Statistics!M60)/24)+((U69/Statistics!N60)/24)</f>
        <v>0.000119047619047619</v>
      </c>
      <c r="H69" s="37" t="n">
        <f aca="false">H68+E69</f>
        <v>0.2</v>
      </c>
      <c r="I69" s="60" t="n">
        <f aca="false">I68+G69</f>
        <v>0.000238095231481482</v>
      </c>
      <c r="J69" s="37" t="n">
        <f aca="false">J68+E69</f>
        <v>1248.35</v>
      </c>
      <c r="K69" s="60" t="n">
        <f aca="false">K68+G69</f>
        <v>1.04390047452546</v>
      </c>
      <c r="L69" s="37" t="n">
        <f aca="false">L68+1</f>
        <v>54</v>
      </c>
      <c r="M69" s="37" t="n">
        <f aca="false">IF(F69="RSM",E69,0)</f>
        <v>0.1</v>
      </c>
      <c r="N69" s="37" t="n">
        <f aca="false">IF(F69="ROD",E69,0)</f>
        <v>0</v>
      </c>
      <c r="O69" s="37" t="n">
        <f aca="false">IF(F69="RVT",E69,0)</f>
        <v>0</v>
      </c>
      <c r="P69" s="37" t="n">
        <f aca="false">IF(F69="RSW",E69,0)</f>
        <v>0</v>
      </c>
      <c r="Q69" s="37" t="n">
        <f aca="false">IF(F69="REX",E69,0)</f>
        <v>0</v>
      </c>
      <c r="R69" s="37" t="n">
        <f aca="false">IF(F69="HIW",E69,0)</f>
        <v>0</v>
      </c>
      <c r="S69" s="37" t="n">
        <f aca="false">IF(F69="HVT",E69,0)</f>
        <v>0</v>
      </c>
      <c r="T69" s="37" t="n">
        <f aca="false">IF(F69="HSW",E69,0)</f>
        <v>0</v>
      </c>
      <c r="U69" s="37" t="n">
        <f aca="false">IF(F69="INT",E69,0)</f>
        <v>0</v>
      </c>
    </row>
    <row r="70" customFormat="false" ht="54" hidden="false" customHeight="false" outlineLevel="0" collapsed="false">
      <c r="B70" s="58" t="n">
        <f aca="false">B69+1</f>
        <v>3</v>
      </c>
      <c r="C70" s="35" t="s">
        <v>104</v>
      </c>
      <c r="E70" s="36" t="n">
        <v>79</v>
      </c>
      <c r="F70" s="37" t="s">
        <v>5</v>
      </c>
      <c r="G70" s="60" t="n">
        <f aca="false">((M70/Statistics!F61)/24)+((N70/Statistics!G61)/24)+((O70/Statistics!H61)/24)+((P70/Statistics!I61)/24)+((Q70/Statistics!J61)/24)+((R70/Statistics!K61)/24)+((S70/Statistics!L61)/24)+((T70/Statistics!M61)/24)+((U70/Statistics!N61)/24)</f>
        <v>0.0822916666666667</v>
      </c>
      <c r="H70" s="37" t="n">
        <f aca="false">H69+E70</f>
        <v>79.2</v>
      </c>
      <c r="I70" s="60" t="n">
        <f aca="false">I69+G70</f>
        <v>0.0825297618981482</v>
      </c>
      <c r="J70" s="37" t="n">
        <f aca="false">J69+E70</f>
        <v>1327.35</v>
      </c>
      <c r="K70" s="60" t="n">
        <f aca="false">K69+G70</f>
        <v>1.12619214119213</v>
      </c>
      <c r="L70" s="37" t="n">
        <f aca="false">L69+1</f>
        <v>55</v>
      </c>
      <c r="M70" s="37" t="n">
        <f aca="false">IF(F70="RSM",E70,0)</f>
        <v>0</v>
      </c>
      <c r="N70" s="37" t="n">
        <f aca="false">IF(F70="ROD",E70,0)</f>
        <v>0</v>
      </c>
      <c r="O70" s="37" t="n">
        <f aca="false">IF(F70="RVT",E70,0)</f>
        <v>79</v>
      </c>
      <c r="P70" s="37" t="n">
        <f aca="false">IF(F70="RSW",E70,0)</f>
        <v>0</v>
      </c>
      <c r="Q70" s="37" t="n">
        <f aca="false">IF(F70="REX",E70,0)</f>
        <v>0</v>
      </c>
      <c r="R70" s="37" t="n">
        <f aca="false">IF(F70="HIW",E70,0)</f>
        <v>0</v>
      </c>
      <c r="S70" s="37" t="n">
        <f aca="false">IF(F70="HVT",E70,0)</f>
        <v>0</v>
      </c>
      <c r="T70" s="37" t="n">
        <f aca="false">IF(F70="HSW",E70,0)</f>
        <v>0</v>
      </c>
      <c r="U70" s="37" t="n">
        <f aca="false">IF(F70="INT",E70,0)</f>
        <v>0</v>
      </c>
    </row>
    <row r="71" customFormat="false" ht="36" hidden="false" customHeight="false" outlineLevel="0" collapsed="false">
      <c r="B71" s="58" t="n">
        <f aca="false">B70+1</f>
        <v>4</v>
      </c>
      <c r="C71" s="35" t="s">
        <v>105</v>
      </c>
      <c r="E71" s="36" t="n">
        <v>14</v>
      </c>
      <c r="F71" s="37" t="s">
        <v>7</v>
      </c>
      <c r="G71" s="60" t="n">
        <f aca="false">((M71/Statistics!F62)/24)+((N71/Statistics!G62)/24)+((O71/Statistics!H62)/24)+((P71/Statistics!I62)/24)+((Q71/Statistics!J62)/24)+((R71/Statistics!K62)/24)+((S71/Statistics!L62)/24)+((T71/Statistics!M62)/24)+((U71/Statistics!N62)/24)</f>
        <v>0.0166666666666667</v>
      </c>
      <c r="H71" s="37" t="n">
        <f aca="false">H70+E71</f>
        <v>93.2</v>
      </c>
      <c r="I71" s="60" t="n">
        <f aca="false">I70+G71</f>
        <v>0.0991964285648148</v>
      </c>
      <c r="J71" s="37" t="n">
        <f aca="false">J70+E71</f>
        <v>1341.35</v>
      </c>
      <c r="K71" s="60" t="n">
        <f aca="false">K70+G71</f>
        <v>1.1428588078588</v>
      </c>
      <c r="L71" s="37" t="n">
        <f aca="false">L70+1</f>
        <v>56</v>
      </c>
      <c r="M71" s="37" t="n">
        <f aca="false">IF(F71="RSM",E71,0)</f>
        <v>0</v>
      </c>
      <c r="N71" s="37" t="n">
        <f aca="false">IF(F71="ROD",E71,0)</f>
        <v>0</v>
      </c>
      <c r="O71" s="37" t="n">
        <f aca="false">IF(F71="RVT",E71,0)</f>
        <v>0</v>
      </c>
      <c r="P71" s="37" t="n">
        <f aca="false">IF(F71="RSW",E71,0)</f>
        <v>0</v>
      </c>
      <c r="Q71" s="37" t="n">
        <f aca="false">IF(F71="REX",E71,0)</f>
        <v>14</v>
      </c>
      <c r="R71" s="37" t="n">
        <f aca="false">IF(F71="HIW",E71,0)</f>
        <v>0</v>
      </c>
      <c r="S71" s="37" t="n">
        <f aca="false">IF(F71="HVT",E71,0)</f>
        <v>0</v>
      </c>
      <c r="T71" s="37" t="n">
        <f aca="false">IF(F71="HSW",E71,0)</f>
        <v>0</v>
      </c>
      <c r="U71" s="37" t="n">
        <f aca="false">IF(F71="INT",E71,0)</f>
        <v>0</v>
      </c>
    </row>
    <row r="72" customFormat="false" ht="36" hidden="false" customHeight="false" outlineLevel="0" collapsed="false">
      <c r="B72" s="58" t="n">
        <f aca="false">B71+1</f>
        <v>5</v>
      </c>
      <c r="C72" s="35" t="s">
        <v>106</v>
      </c>
      <c r="E72" s="36" t="n">
        <v>20</v>
      </c>
      <c r="F72" s="37" t="s">
        <v>6</v>
      </c>
      <c r="G72" s="60" t="n">
        <f aca="false">((M72/Statistics!F63)/24)+((N72/Statistics!G63)/24)+((O72/Statistics!H63)/24)+((P72/Statistics!I63)/24)+((Q72/Statistics!J63)/24)+((R72/Statistics!K63)/24)+((S72/Statistics!L63)/24)+((T72/Statistics!M63)/24)+((U72/Statistics!N63)/24)</f>
        <v>0.0185185185185185</v>
      </c>
      <c r="H72" s="37" t="n">
        <f aca="false">H71+E72</f>
        <v>113.2</v>
      </c>
      <c r="I72" s="60" t="n">
        <f aca="false">I71+G72</f>
        <v>0.117714947083333</v>
      </c>
      <c r="J72" s="37" t="n">
        <f aca="false">J71+E72</f>
        <v>1361.35</v>
      </c>
      <c r="K72" s="60" t="n">
        <f aca="false">K71+G72</f>
        <v>1.16137732637731</v>
      </c>
      <c r="L72" s="37" t="n">
        <f aca="false">L71+1</f>
        <v>57</v>
      </c>
      <c r="M72" s="37" t="n">
        <f aca="false">IF(F72="RSM",E72,0)</f>
        <v>0</v>
      </c>
      <c r="N72" s="37" t="n">
        <f aca="false">IF(F72="ROD",E72,0)</f>
        <v>0</v>
      </c>
      <c r="O72" s="37" t="n">
        <f aca="false">IF(F72="RVT",E72,0)</f>
        <v>0</v>
      </c>
      <c r="P72" s="37" t="n">
        <f aca="false">IF(F72="RSW",E72,0)</f>
        <v>20</v>
      </c>
      <c r="Q72" s="37" t="n">
        <f aca="false">IF(F72="REX",E72,0)</f>
        <v>0</v>
      </c>
      <c r="R72" s="37" t="n">
        <f aca="false">IF(F72="HIW",E72,0)</f>
        <v>0</v>
      </c>
      <c r="S72" s="37" t="n">
        <f aca="false">IF(F72="HVT",E72,0)</f>
        <v>0</v>
      </c>
      <c r="T72" s="37" t="n">
        <f aca="false">IF(F72="HSW",E72,0)</f>
        <v>0</v>
      </c>
      <c r="U72" s="37" t="n">
        <f aca="false">IF(F72="INT",E72,0)</f>
        <v>0</v>
      </c>
    </row>
    <row r="73" customFormat="false" ht="36" hidden="false" customHeight="false" outlineLevel="0" collapsed="false">
      <c r="B73" s="58" t="n">
        <f aca="false">B72+1</f>
        <v>6</v>
      </c>
      <c r="C73" s="35" t="s">
        <v>107</v>
      </c>
      <c r="E73" s="36" t="n">
        <v>9</v>
      </c>
      <c r="F73" s="37" t="s">
        <v>4</v>
      </c>
      <c r="G73" s="60" t="n">
        <f aca="false">((M73/Statistics!F64)/24)+((N73/Statistics!G64)/24)+((O73/Statistics!H64)/24)+((P73/Statistics!I64)/24)+((Q73/Statistics!J64)/24)+((R73/Statistics!K64)/24)+((S73/Statistics!L64)/24)+((T73/Statistics!M64)/24)+((U73/Statistics!N64)/24)</f>
        <v>0.0075</v>
      </c>
      <c r="H73" s="37" t="n">
        <f aca="false">H72+E73</f>
        <v>122.2</v>
      </c>
      <c r="I73" s="60" t="n">
        <f aca="false">I72+G73</f>
        <v>0.125214947083333</v>
      </c>
      <c r="J73" s="37" t="n">
        <f aca="false">J72+E73</f>
        <v>1370.35</v>
      </c>
      <c r="K73" s="60" t="n">
        <f aca="false">K72+G73</f>
        <v>1.16887732637731</v>
      </c>
      <c r="L73" s="37" t="n">
        <f aca="false">L72+1</f>
        <v>58</v>
      </c>
      <c r="M73" s="37" t="n">
        <f aca="false">IF(F73="RSM",E73,0)</f>
        <v>0</v>
      </c>
      <c r="N73" s="37" t="n">
        <f aca="false">IF(F73="ROD",E73,0)</f>
        <v>9</v>
      </c>
      <c r="O73" s="37" t="n">
        <f aca="false">IF(F73="RVT",E73,0)</f>
        <v>0</v>
      </c>
      <c r="P73" s="37" t="n">
        <f aca="false">IF(F73="RSW",E73,0)</f>
        <v>0</v>
      </c>
      <c r="Q73" s="37" t="n">
        <f aca="false">IF(F73="REX",E73,0)</f>
        <v>0</v>
      </c>
      <c r="R73" s="37" t="n">
        <f aca="false">IF(F73="HIW",E73,0)</f>
        <v>0</v>
      </c>
      <c r="S73" s="37" t="n">
        <f aca="false">IF(F73="HVT",E73,0)</f>
        <v>0</v>
      </c>
      <c r="T73" s="37" t="n">
        <f aca="false">IF(F73="HSW",E73,0)</f>
        <v>0</v>
      </c>
      <c r="U73" s="37" t="n">
        <f aca="false">IF(F73="INT",E73,0)</f>
        <v>0</v>
      </c>
    </row>
    <row r="74" customFormat="false" ht="54" hidden="false" customHeight="false" outlineLevel="0" collapsed="false">
      <c r="B74" s="58" t="n">
        <f aca="false">B73+1</f>
        <v>7</v>
      </c>
      <c r="C74" s="35" t="s">
        <v>108</v>
      </c>
      <c r="E74" s="36" t="n">
        <v>24</v>
      </c>
      <c r="F74" s="37" t="s">
        <v>5</v>
      </c>
      <c r="G74" s="60" t="n">
        <f aca="false">((M74/Statistics!F65)/24)+((N74/Statistics!G65)/24)+((O74/Statistics!H65)/24)+((P74/Statistics!I65)/24)+((Q74/Statistics!J65)/24)+((R74/Statistics!K65)/24)+((S74/Statistics!L65)/24)+((T74/Statistics!M65)/24)+((U74/Statistics!N65)/24)</f>
        <v>0.025</v>
      </c>
      <c r="H74" s="37" t="n">
        <f aca="false">H73+E74</f>
        <v>146.2</v>
      </c>
      <c r="I74" s="60" t="n">
        <f aca="false">I73+G74</f>
        <v>0.150214947083333</v>
      </c>
      <c r="J74" s="37" t="n">
        <f aca="false">J73+E74</f>
        <v>1394.35</v>
      </c>
      <c r="K74" s="60" t="n">
        <f aca="false">K73+G74</f>
        <v>1.19387732637731</v>
      </c>
      <c r="L74" s="37" t="n">
        <f aca="false">L73+1</f>
        <v>59</v>
      </c>
      <c r="M74" s="37" t="n">
        <f aca="false">IF(F74="RSM",E74,0)</f>
        <v>0</v>
      </c>
      <c r="N74" s="37" t="n">
        <f aca="false">IF(F74="ROD",E74,0)</f>
        <v>0</v>
      </c>
      <c r="O74" s="37" t="n">
        <f aca="false">IF(F74="RVT",E74,0)</f>
        <v>24</v>
      </c>
      <c r="P74" s="37" t="n">
        <f aca="false">IF(F74="RSW",E74,0)</f>
        <v>0</v>
      </c>
      <c r="Q74" s="37" t="n">
        <f aca="false">IF(F74="REX",E74,0)</f>
        <v>0</v>
      </c>
      <c r="R74" s="37" t="n">
        <f aca="false">IF(F74="HIW",E74,0)</f>
        <v>0</v>
      </c>
      <c r="S74" s="37" t="n">
        <f aca="false">IF(F74="HVT",E74,0)</f>
        <v>0</v>
      </c>
      <c r="T74" s="37" t="n">
        <f aca="false">IF(F74="HSW",E74,0)</f>
        <v>0</v>
      </c>
      <c r="U74" s="37" t="n">
        <f aca="false">IF(F74="INT",E74,0)</f>
        <v>0</v>
      </c>
    </row>
    <row r="75" customFormat="false" ht="18" hidden="false" customHeight="false" outlineLevel="0" collapsed="false">
      <c r="B75" s="58" t="n">
        <f aca="false">B74+1</f>
        <v>8</v>
      </c>
      <c r="C75" s="35" t="s">
        <v>109</v>
      </c>
      <c r="E75" s="36" t="n">
        <v>11</v>
      </c>
      <c r="F75" s="37" t="s">
        <v>6</v>
      </c>
      <c r="G75" s="60" t="n">
        <f aca="false">((M75/Statistics!F66)/24)+((N75/Statistics!G66)/24)+((O75/Statistics!H66)/24)+((P75/Statistics!I66)/24)+((Q75/Statistics!J66)/24)+((R75/Statistics!K66)/24)+((S75/Statistics!L66)/24)+((T75/Statistics!M66)/24)+((U75/Statistics!N66)/24)</f>
        <v>0.0101851851851852</v>
      </c>
      <c r="H75" s="37" t="n">
        <f aca="false">H74+E75</f>
        <v>157.2</v>
      </c>
      <c r="I75" s="60" t="n">
        <f aca="false">I74+G75</f>
        <v>0.160400132268519</v>
      </c>
      <c r="J75" s="37" t="n">
        <f aca="false">J74+E75</f>
        <v>1405.35</v>
      </c>
      <c r="K75" s="60" t="n">
        <f aca="false">K74+G75</f>
        <v>1.2040625115625</v>
      </c>
      <c r="L75" s="37" t="n">
        <f aca="false">L74+1</f>
        <v>60</v>
      </c>
      <c r="M75" s="37" t="n">
        <f aca="false">IF(F75="RSM",E75,0)</f>
        <v>0</v>
      </c>
      <c r="N75" s="37" t="n">
        <f aca="false">IF(F75="ROD",E75,0)</f>
        <v>0</v>
      </c>
      <c r="O75" s="37" t="n">
        <f aca="false">IF(F75="RVT",E75,0)</f>
        <v>0</v>
      </c>
      <c r="P75" s="37" t="n">
        <f aca="false">IF(F75="RSW",E75,0)</f>
        <v>11</v>
      </c>
      <c r="Q75" s="37" t="n">
        <f aca="false">IF(F75="REX",E75,0)</f>
        <v>0</v>
      </c>
      <c r="R75" s="37" t="n">
        <f aca="false">IF(F75="HIW",E75,0)</f>
        <v>0</v>
      </c>
      <c r="S75" s="37" t="n">
        <f aca="false">IF(F75="HVT",E75,0)</f>
        <v>0</v>
      </c>
      <c r="T75" s="37" t="n">
        <f aca="false">IF(F75="HSW",E75,0)</f>
        <v>0</v>
      </c>
      <c r="U75" s="37" t="n">
        <f aca="false">IF(F75="INT",E75,0)</f>
        <v>0</v>
      </c>
    </row>
    <row r="76" customFormat="false" ht="36" hidden="false" customHeight="false" outlineLevel="0" collapsed="false">
      <c r="B76" s="58" t="n">
        <f aca="false">B75+1</f>
        <v>9</v>
      </c>
      <c r="C76" s="35" t="s">
        <v>110</v>
      </c>
      <c r="E76" s="36" t="n">
        <v>3</v>
      </c>
      <c r="F76" s="37" t="s">
        <v>7</v>
      </c>
      <c r="G76" s="60" t="n">
        <f aca="false">((M76/Statistics!F67)/24)+((N76/Statistics!G67)/24)+((O76/Statistics!H67)/24)+((P76/Statistics!I67)/24)+((Q76/Statistics!J67)/24)+((R76/Statistics!K67)/24)+((S76/Statistics!L67)/24)+((T76/Statistics!M67)/24)+((U76/Statistics!N67)/24)</f>
        <v>0.00357142857142857</v>
      </c>
      <c r="H76" s="37" t="n">
        <f aca="false">H75+E76</f>
        <v>160.2</v>
      </c>
      <c r="I76" s="60" t="n">
        <f aca="false">I75+G76</f>
        <v>0.163971560844907</v>
      </c>
      <c r="J76" s="37" t="n">
        <f aca="false">J75+E76</f>
        <v>1408.35</v>
      </c>
      <c r="K76" s="60" t="n">
        <f aca="false">K75+G76</f>
        <v>1.20763394013889</v>
      </c>
      <c r="L76" s="37" t="n">
        <f aca="false">L75+1</f>
        <v>61</v>
      </c>
      <c r="M76" s="37" t="n">
        <f aca="false">IF(F76="RSM",E76,0)</f>
        <v>0</v>
      </c>
      <c r="N76" s="37" t="n">
        <f aca="false">IF(F76="ROD",E76,0)</f>
        <v>0</v>
      </c>
      <c r="O76" s="37" t="n">
        <f aca="false">IF(F76="RVT",E76,0)</f>
        <v>0</v>
      </c>
      <c r="P76" s="37" t="n">
        <f aca="false">IF(F76="RSW",E76,0)</f>
        <v>0</v>
      </c>
      <c r="Q76" s="37" t="n">
        <f aca="false">IF(F76="REX",E76,0)</f>
        <v>3</v>
      </c>
      <c r="R76" s="37" t="n">
        <f aca="false">IF(F76="HIW",E76,0)</f>
        <v>0</v>
      </c>
      <c r="S76" s="37" t="n">
        <f aca="false">IF(F76="HVT",E76,0)</f>
        <v>0</v>
      </c>
      <c r="T76" s="37" t="n">
        <f aca="false">IF(F76="HSW",E76,0)</f>
        <v>0</v>
      </c>
      <c r="U76" s="37" t="n">
        <f aca="false">IF(F76="INT",E76,0)</f>
        <v>0</v>
      </c>
    </row>
    <row r="77" customFormat="false" ht="18" hidden="false" customHeight="false" outlineLevel="0" collapsed="false">
      <c r="B77" s="58" t="n">
        <f aca="false">B76+1</f>
        <v>10</v>
      </c>
      <c r="C77" s="35" t="s">
        <v>111</v>
      </c>
      <c r="E77" s="36" t="n">
        <v>3</v>
      </c>
      <c r="F77" s="37" t="s">
        <v>7</v>
      </c>
      <c r="G77" s="60" t="n">
        <f aca="false">((M77/Statistics!F64)/24)+((N77/Statistics!G64)/24)+((O77/Statistics!H64)/24)+((P77/Statistics!I64)/24)+((Q77/Statistics!J64)/24)+((R77/Statistics!K64)/24)+((S77/Statistics!L64)/24)+((T77/Statistics!M64)/24)+((U77/Statistics!N64)/24)</f>
        <v>0.00357142857142857</v>
      </c>
      <c r="H77" s="37" t="n">
        <f aca="false">H76+E77</f>
        <v>163.2</v>
      </c>
      <c r="I77" s="60" t="n">
        <f aca="false">I76+G77</f>
        <v>0.167542989421296</v>
      </c>
      <c r="J77" s="37" t="n">
        <f aca="false">J76+E77</f>
        <v>1411.35</v>
      </c>
      <c r="K77" s="60" t="n">
        <f aca="false">K76+G77</f>
        <v>1.21120536871528</v>
      </c>
      <c r="L77" s="37" t="n">
        <f aca="false">L76+1</f>
        <v>62</v>
      </c>
      <c r="M77" s="37" t="n">
        <f aca="false">IF(F77="RSM",E77,0)</f>
        <v>0</v>
      </c>
      <c r="N77" s="37" t="n">
        <f aca="false">IF(F77="ROD",E77,0)</f>
        <v>0</v>
      </c>
      <c r="O77" s="37" t="n">
        <f aca="false">IF(F77="RVT",E77,0)</f>
        <v>0</v>
      </c>
      <c r="P77" s="37" t="n">
        <f aca="false">IF(F77="RSW",E77,0)</f>
        <v>0</v>
      </c>
      <c r="Q77" s="37" t="n">
        <f aca="false">IF(F77="REX",E77,0)</f>
        <v>3</v>
      </c>
      <c r="R77" s="37" t="n">
        <f aca="false">IF(F77="HIW",E77,0)</f>
        <v>0</v>
      </c>
      <c r="S77" s="37" t="n">
        <f aca="false">IF(F77="HVT",E77,0)</f>
        <v>0</v>
      </c>
      <c r="T77" s="37" t="n">
        <f aca="false">IF(F77="HSW",E77,0)</f>
        <v>0</v>
      </c>
      <c r="U77" s="37" t="n">
        <f aca="false">IF(F77="INT",E77,0)</f>
        <v>0</v>
      </c>
    </row>
    <row r="78" customFormat="false" ht="36" hidden="false" customHeight="false" outlineLevel="0" collapsed="false">
      <c r="B78" s="58" t="n">
        <f aca="false">B77+1</f>
        <v>11</v>
      </c>
      <c r="C78" s="35" t="s">
        <v>112</v>
      </c>
      <c r="E78" s="36" t="n">
        <v>5</v>
      </c>
      <c r="F78" s="37" t="s">
        <v>7</v>
      </c>
      <c r="G78" s="60" t="n">
        <f aca="false">((M78/Statistics!F65)/24)+((N78/Statistics!G65)/24)+((O78/Statistics!H65)/24)+((P78/Statistics!I65)/24)+((Q78/Statistics!J65)/24)+((R78/Statistics!K65)/24)+((S78/Statistics!L65)/24)+((T78/Statistics!M65)/24)+((U78/Statistics!N65)/24)</f>
        <v>0.00595238095238095</v>
      </c>
      <c r="H78" s="37" t="n">
        <f aca="false">H77+E78</f>
        <v>168.2</v>
      </c>
      <c r="I78" s="60" t="n">
        <f aca="false">I77+G78</f>
        <v>0.17349537037037</v>
      </c>
      <c r="J78" s="37" t="n">
        <f aca="false">J77+E78</f>
        <v>1416.35</v>
      </c>
      <c r="K78" s="60" t="n">
        <f aca="false">K77+G78</f>
        <v>1.21715774966435</v>
      </c>
      <c r="L78" s="37" t="n">
        <f aca="false">L77+1</f>
        <v>63</v>
      </c>
      <c r="M78" s="37" t="n">
        <f aca="false">IF(F78="RSM",E78,0)</f>
        <v>0</v>
      </c>
      <c r="N78" s="37" t="n">
        <f aca="false">IF(F78="ROD",E78,0)</f>
        <v>0</v>
      </c>
      <c r="O78" s="37" t="n">
        <f aca="false">IF(F78="RVT",E78,0)</f>
        <v>0</v>
      </c>
      <c r="P78" s="37" t="n">
        <f aca="false">IF(F78="RSW",E78,0)</f>
        <v>0</v>
      </c>
      <c r="Q78" s="37" t="n">
        <f aca="false">IF(F78="REX",E78,0)</f>
        <v>5</v>
      </c>
      <c r="R78" s="37" t="n">
        <f aca="false">IF(F78="HIW",E78,0)</f>
        <v>0</v>
      </c>
      <c r="S78" s="37" t="n">
        <f aca="false">IF(F78="HVT",E78,0)</f>
        <v>0</v>
      </c>
      <c r="T78" s="37" t="n">
        <f aca="false">IF(F78="HSW",E78,0)</f>
        <v>0</v>
      </c>
      <c r="U78" s="37" t="n">
        <f aca="false">IF(F78="INT",E78,0)</f>
        <v>0</v>
      </c>
    </row>
    <row r="79" customFormat="false" ht="54" hidden="false" customHeight="false" outlineLevel="0" collapsed="false">
      <c r="B79" s="58" t="n">
        <f aca="false">B78+1</f>
        <v>12</v>
      </c>
      <c r="C79" s="35" t="s">
        <v>113</v>
      </c>
      <c r="E79" s="36" t="n">
        <v>20</v>
      </c>
      <c r="F79" s="37" t="s">
        <v>4</v>
      </c>
      <c r="G79" s="60" t="n">
        <f aca="false">((M79/Statistics!F66)/24)+((N79/Statistics!G66)/24)+((O79/Statistics!H66)/24)+((P79/Statistics!I66)/24)+((Q79/Statistics!J66)/24)+((R79/Statistics!K66)/24)+((S79/Statistics!L66)/24)+((T79/Statistics!M66)/24)+((U79/Statistics!N66)/24)</f>
        <v>0.0166666666666667</v>
      </c>
      <c r="H79" s="37" t="n">
        <f aca="false">H78+E79</f>
        <v>188.2</v>
      </c>
      <c r="I79" s="60" t="n">
        <f aca="false">I78+G79</f>
        <v>0.190162037037037</v>
      </c>
      <c r="J79" s="37" t="n">
        <f aca="false">J78+E79</f>
        <v>1436.35</v>
      </c>
      <c r="K79" s="60" t="n">
        <f aca="false">K78+G79</f>
        <v>1.23382441633102</v>
      </c>
      <c r="L79" s="37" t="n">
        <f aca="false">L78+1</f>
        <v>64</v>
      </c>
      <c r="M79" s="37" t="n">
        <f aca="false">IF(F79="RSM",E79,0)</f>
        <v>0</v>
      </c>
      <c r="N79" s="37" t="n">
        <f aca="false">IF(F79="ROD",E79,0)</f>
        <v>20</v>
      </c>
      <c r="O79" s="37" t="n">
        <f aca="false">IF(F79="RVT",E79,0)</f>
        <v>0</v>
      </c>
      <c r="P79" s="37" t="n">
        <f aca="false">IF(F79="RSW",E79,0)</f>
        <v>0</v>
      </c>
      <c r="Q79" s="37" t="n">
        <f aca="false">IF(F79="REX",E79,0)</f>
        <v>0</v>
      </c>
      <c r="R79" s="37" t="n">
        <f aca="false">IF(F79="HIW",E79,0)</f>
        <v>0</v>
      </c>
      <c r="S79" s="37" t="n">
        <f aca="false">IF(F79="HVT",E79,0)</f>
        <v>0</v>
      </c>
      <c r="T79" s="37" t="n">
        <f aca="false">IF(F79="HSW",E79,0)</f>
        <v>0</v>
      </c>
      <c r="U79" s="37" t="n">
        <f aca="false">IF(F79="INT",E79,0)</f>
        <v>0</v>
      </c>
    </row>
    <row r="80" customFormat="false" ht="36" hidden="false" customHeight="false" outlineLevel="0" collapsed="false">
      <c r="B80" s="58" t="n">
        <f aca="false">B79+1</f>
        <v>13</v>
      </c>
      <c r="C80" s="35" t="s">
        <v>114</v>
      </c>
      <c r="E80" s="36" t="n">
        <v>70</v>
      </c>
      <c r="F80" s="37" t="s">
        <v>6</v>
      </c>
      <c r="G80" s="60" t="n">
        <f aca="false">((M80/Statistics!F67)/24)+((N80/Statistics!G67)/24)+((O80/Statistics!H67)/24)+((P80/Statistics!I67)/24)+((Q80/Statistics!J67)/24)+((R80/Statistics!K67)/24)+((S80/Statistics!L67)/24)+((T80/Statistics!M67)/24)+((U80/Statistics!N67)/24)</f>
        <v>0.0648148148148148</v>
      </c>
      <c r="H80" s="37" t="n">
        <f aca="false">H79+E80</f>
        <v>258.2</v>
      </c>
      <c r="I80" s="60" t="n">
        <f aca="false">I79+G80</f>
        <v>0.254976851851852</v>
      </c>
      <c r="J80" s="37" t="n">
        <f aca="false">J79+E80</f>
        <v>1506.35</v>
      </c>
      <c r="K80" s="60" t="n">
        <f aca="false">K79+G80</f>
        <v>1.29863923114583</v>
      </c>
      <c r="L80" s="37" t="n">
        <f aca="false">L79+1</f>
        <v>65</v>
      </c>
      <c r="M80" s="37" t="n">
        <f aca="false">IF(F80="RSM",E80,0)</f>
        <v>0</v>
      </c>
      <c r="N80" s="37" t="n">
        <f aca="false">IF(F80="ROD",E80,0)</f>
        <v>0</v>
      </c>
      <c r="O80" s="37" t="n">
        <f aca="false">IF(F80="RVT",E80,0)</f>
        <v>0</v>
      </c>
      <c r="P80" s="37" t="n">
        <f aca="false">IF(F80="RSW",E80,0)</f>
        <v>70</v>
      </c>
      <c r="Q80" s="37" t="n">
        <f aca="false">IF(F80="REX",E80,0)</f>
        <v>0</v>
      </c>
      <c r="R80" s="37" t="n">
        <f aca="false">IF(F80="HIW",E80,0)</f>
        <v>0</v>
      </c>
      <c r="S80" s="37" t="n">
        <f aca="false">IF(F80="HVT",E80,0)</f>
        <v>0</v>
      </c>
      <c r="T80" s="37" t="n">
        <f aca="false">IF(F80="HSW",E80,0)</f>
        <v>0</v>
      </c>
      <c r="U80" s="37" t="n">
        <f aca="false">IF(F80="INT",E80,0)</f>
        <v>0</v>
      </c>
    </row>
    <row r="81" customFormat="false" ht="36" hidden="false" customHeight="false" outlineLevel="0" collapsed="false">
      <c r="B81" s="58" t="n">
        <f aca="false">B80+1</f>
        <v>14</v>
      </c>
      <c r="C81" s="35" t="s">
        <v>115</v>
      </c>
      <c r="E81" s="36" t="n">
        <v>1.25</v>
      </c>
      <c r="F81" s="37" t="s">
        <v>3</v>
      </c>
      <c r="G81" s="60" t="n">
        <f aca="false">((M81/Statistics!F68)/24)+((N81/Statistics!G68)/24)+((O81/Statistics!H68)/24)+((P81/Statistics!I68)/24)+((Q81/Statistics!J68)/24)+((R81/Statistics!K68)/24)+((S81/Statistics!L68)/24)+((T81/Statistics!M68)/24)+((U81/Statistics!N68)/24)</f>
        <v>0.00148809523809524</v>
      </c>
      <c r="H81" s="37" t="n">
        <f aca="false">H80+E81</f>
        <v>259.45</v>
      </c>
      <c r="I81" s="60" t="n">
        <f aca="false">I80+G81</f>
        <v>0.256464947094907</v>
      </c>
      <c r="J81" s="37" t="n">
        <f aca="false">J80+E81</f>
        <v>1507.6</v>
      </c>
      <c r="K81" s="60" t="n">
        <f aca="false">K80+G81</f>
        <v>1.30012732638889</v>
      </c>
      <c r="L81" s="37" t="n">
        <f aca="false">L80+1</f>
        <v>66</v>
      </c>
      <c r="M81" s="37" t="n">
        <f aca="false">IF(F81="RSM",E81,0)</f>
        <v>1.25</v>
      </c>
      <c r="N81" s="37" t="n">
        <f aca="false">IF(F81="ROD",E81,0)</f>
        <v>0</v>
      </c>
      <c r="O81" s="37" t="n">
        <f aca="false">IF(F81="RVT",E81,0)</f>
        <v>0</v>
      </c>
      <c r="P81" s="37" t="n">
        <f aca="false">IF(F81="RSW",E81,0)</f>
        <v>0</v>
      </c>
      <c r="Q81" s="37" t="n">
        <f aca="false">IF(F81="REX",E81,0)</f>
        <v>0</v>
      </c>
      <c r="R81" s="37" t="n">
        <f aca="false">IF(F81="HIW",E81,0)</f>
        <v>0</v>
      </c>
      <c r="S81" s="37" t="n">
        <f aca="false">IF(F81="HVT",E81,0)</f>
        <v>0</v>
      </c>
      <c r="T81" s="37" t="n">
        <f aca="false">IF(F81="HSW",E81,0)</f>
        <v>0</v>
      </c>
      <c r="U81" s="37" t="n">
        <f aca="false">IF(F81="INT",E81,0)</f>
        <v>0</v>
      </c>
    </row>
    <row r="82" customFormat="false" ht="36" hidden="false" customHeight="false" outlineLevel="0" collapsed="false">
      <c r="B82" s="58" t="n">
        <f aca="false">B81+1</f>
        <v>15</v>
      </c>
      <c r="C82" s="35" t="s">
        <v>116</v>
      </c>
      <c r="E82" s="36" t="n">
        <v>0.75</v>
      </c>
      <c r="F82" s="37" t="s">
        <v>3</v>
      </c>
      <c r="G82" s="60" t="n">
        <f aca="false">((M82/Statistics!F69)/24)+((N82/Statistics!G69)/24)+((O82/Statistics!H69)/24)+((P82/Statistics!I69)/24)+((Q82/Statistics!J69)/24)+((R82/Statistics!K69)/24)+((S82/Statistics!L69)/24)+((T82/Statistics!M69)/24)+((U82/Statistics!N69)/24)</f>
        <v>0.000892857142857143</v>
      </c>
      <c r="H82" s="61" t="n">
        <f aca="false">H81+E82</f>
        <v>260.2</v>
      </c>
      <c r="I82" s="62" t="n">
        <f aca="false">I81+G82</f>
        <v>0.257357804236111</v>
      </c>
      <c r="J82" s="37" t="n">
        <f aca="false">J81+E82</f>
        <v>1508.35</v>
      </c>
      <c r="K82" s="60" t="n">
        <f aca="false">K81+G82</f>
        <v>1.30102018353009</v>
      </c>
      <c r="L82" s="37" t="n">
        <f aca="false">L81+1</f>
        <v>67</v>
      </c>
      <c r="M82" s="37" t="n">
        <f aca="false">IF(F82="RSM",E82,0)</f>
        <v>0.75</v>
      </c>
      <c r="N82" s="37" t="n">
        <f aca="false">IF(F82="ROD",E82,0)</f>
        <v>0</v>
      </c>
      <c r="O82" s="37" t="n">
        <f aca="false">IF(F82="RVT",E82,0)</f>
        <v>0</v>
      </c>
      <c r="P82" s="37" t="n">
        <f aca="false">IF(F82="RSW",E82,0)</f>
        <v>0</v>
      </c>
      <c r="Q82" s="37" t="n">
        <f aca="false">IF(F82="REX",E82,0)</f>
        <v>0</v>
      </c>
      <c r="R82" s="37" t="n">
        <f aca="false">IF(F82="HIW",E82,0)</f>
        <v>0</v>
      </c>
      <c r="S82" s="37" t="n">
        <f aca="false">IF(F82="HVT",E82,0)</f>
        <v>0</v>
      </c>
      <c r="T82" s="37" t="n">
        <f aca="false">IF(F82="HSW",E82,0)</f>
        <v>0</v>
      </c>
      <c r="U82" s="37" t="n">
        <f aca="false">IF(F82="INT",E82,0)</f>
        <v>0</v>
      </c>
    </row>
    <row r="83" s="63" customFormat="true" ht="24.95" hidden="false" customHeight="true" outlineLevel="0" collapsed="false">
      <c r="B83" s="64"/>
      <c r="C83" s="63" t="s">
        <v>117</v>
      </c>
      <c r="E83" s="65"/>
      <c r="G83" s="66"/>
      <c r="H83" s="67"/>
      <c r="I83" s="68"/>
      <c r="K83" s="66"/>
    </row>
    <row r="84" s="69" customFormat="true" ht="27.75" hidden="false" customHeight="false" outlineLevel="0" collapsed="false">
      <c r="B84" s="45" t="s">
        <v>39</v>
      </c>
      <c r="C84" s="47" t="s">
        <v>118</v>
      </c>
      <c r="D84" s="47"/>
      <c r="E84" s="45" t="s">
        <v>22</v>
      </c>
      <c r="F84" s="45" t="s">
        <v>41</v>
      </c>
      <c r="G84" s="70"/>
      <c r="H84" s="45"/>
      <c r="I84" s="70"/>
      <c r="J84" s="45"/>
      <c r="K84" s="70"/>
      <c r="L84" s="45"/>
      <c r="M84" s="71" t="n">
        <f aca="false">IF(F84="RSM",E84,0)</f>
        <v>0</v>
      </c>
      <c r="N84" s="71" t="n">
        <f aca="false">IF(F84="ROD",E84,0)</f>
        <v>0</v>
      </c>
      <c r="O84" s="71" t="n">
        <f aca="false">IF(F84="RVT",E84,0)</f>
        <v>0</v>
      </c>
      <c r="P84" s="71" t="n">
        <f aca="false">IF(F84="RSW",E84,0)</f>
        <v>0</v>
      </c>
      <c r="Q84" s="71" t="n">
        <f aca="false">IF(F84="REX",E84,0)</f>
        <v>0</v>
      </c>
      <c r="R84" s="71" t="n">
        <f aca="false">IF(F84="HIW",E84,0)</f>
        <v>0</v>
      </c>
      <c r="S84" s="71" t="n">
        <f aca="false">IF(F84="HVT",E84,0)</f>
        <v>0</v>
      </c>
      <c r="T84" s="71" t="n">
        <f aca="false">IF(F84="HSW",E84,0)</f>
        <v>0</v>
      </c>
      <c r="U84" s="71" t="n">
        <f aca="false">IF(F84="INT",E84,0)</f>
        <v>0</v>
      </c>
    </row>
    <row r="85" s="51" customFormat="true" ht="6" hidden="false" customHeight="true" outlineLevel="0" collapsed="false">
      <c r="B85" s="55"/>
      <c r="C85" s="53"/>
      <c r="D85" s="53"/>
      <c r="E85" s="72"/>
      <c r="F85" s="55"/>
      <c r="G85" s="56"/>
      <c r="H85" s="55"/>
      <c r="I85" s="56"/>
      <c r="J85" s="55"/>
      <c r="K85" s="56"/>
      <c r="L85" s="55"/>
      <c r="M85" s="57"/>
      <c r="N85" s="57"/>
      <c r="O85" s="57"/>
      <c r="P85" s="57"/>
      <c r="Q85" s="57"/>
      <c r="R85" s="57"/>
      <c r="S85" s="57"/>
      <c r="T85" s="57"/>
      <c r="U85" s="57"/>
    </row>
    <row r="86" customFormat="false" ht="18" hidden="false" customHeight="false" outlineLevel="0" collapsed="false">
      <c r="B86" s="58" t="n">
        <v>1</v>
      </c>
      <c r="C86" s="35" t="s">
        <v>119</v>
      </c>
      <c r="E86" s="36" t="n">
        <v>0.75</v>
      </c>
      <c r="F86" s="37" t="s">
        <v>3</v>
      </c>
      <c r="G86" s="60" t="n">
        <f aca="false">((M86/Statistics!F71)/24)+((N86/Statistics!G71)/24)+((O86/Statistics!H71)/24)+((P86/Statistics!I71)/24)+((Q86/Statistics!J71)/24)+((R86/Statistics!K71)/24)+((S86/Statistics!L71)/24)+((T86/Statistics!M71)/24)+((U86/Statistics!N71)/24)</f>
        <v>0.000892857142857143</v>
      </c>
      <c r="H86" s="37" t="n">
        <f aca="false">H84+E86</f>
        <v>0.75</v>
      </c>
      <c r="I86" s="60" t="n">
        <f aca="false">I84+G86</f>
        <v>0.000892857141203704</v>
      </c>
      <c r="J86" s="37" t="n">
        <f aca="false">J82+E86</f>
        <v>1509.1</v>
      </c>
      <c r="K86" s="60" t="n">
        <f aca="false">K82+G86</f>
        <v>1.3019130406713</v>
      </c>
      <c r="L86" s="37" t="n">
        <f aca="false">L82+1</f>
        <v>68</v>
      </c>
      <c r="M86" s="37" t="n">
        <f aca="false">IF(F86="RSM",E86,0)</f>
        <v>0.75</v>
      </c>
      <c r="N86" s="37" t="n">
        <f aca="false">IF(F86="ROD",E86,0)</f>
        <v>0</v>
      </c>
      <c r="O86" s="37" t="n">
        <f aca="false">IF(F86="RVT",E86,0)</f>
        <v>0</v>
      </c>
      <c r="P86" s="37" t="n">
        <f aca="false">IF(F86="RSW",E86,0)</f>
        <v>0</v>
      </c>
      <c r="Q86" s="37" t="n">
        <f aca="false">IF(F86="REX",E86,0)</f>
        <v>0</v>
      </c>
      <c r="R86" s="37" t="n">
        <f aca="false">IF(F86="HIW",E86,0)</f>
        <v>0</v>
      </c>
      <c r="S86" s="37" t="n">
        <f aca="false">IF(F86="HVT",E86,0)</f>
        <v>0</v>
      </c>
      <c r="T86" s="37" t="n">
        <f aca="false">IF(F86="HSW",E86,0)</f>
        <v>0</v>
      </c>
      <c r="U86" s="37" t="n">
        <f aca="false">IF(F86="INT",E86,0)</f>
        <v>0</v>
      </c>
    </row>
    <row r="87" customFormat="false" ht="18" hidden="false" customHeight="false" outlineLevel="0" collapsed="false">
      <c r="B87" s="58" t="n">
        <f aca="false">B86+1</f>
        <v>2</v>
      </c>
      <c r="C87" s="35" t="s">
        <v>120</v>
      </c>
      <c r="E87" s="36" t="n">
        <v>1.25</v>
      </c>
      <c r="F87" s="37" t="s">
        <v>3</v>
      </c>
      <c r="G87" s="60" t="n">
        <f aca="false">((M87/Statistics!F72)/24)+((N87/Statistics!G72)/24)+((O87/Statistics!H72)/24)+((P87/Statistics!I72)/24)+((Q87/Statistics!J72)/24)+((R87/Statistics!K72)/24)+((S87/Statistics!L72)/24)+((T87/Statistics!M72)/24)+((U87/Statistics!N72)/24)</f>
        <v>0.00148809523809524</v>
      </c>
      <c r="H87" s="37" t="n">
        <f aca="false">H86+E87</f>
        <v>2</v>
      </c>
      <c r="I87" s="60" t="n">
        <f aca="false">I86+G87</f>
        <v>0.00238095238425926</v>
      </c>
      <c r="J87" s="37" t="n">
        <f aca="false">J86+E87</f>
        <v>1510.35</v>
      </c>
      <c r="K87" s="60" t="n">
        <f aca="false">K86+G87</f>
        <v>1.30340113591435</v>
      </c>
      <c r="L87" s="37" t="n">
        <f aca="false">L86+1</f>
        <v>69</v>
      </c>
      <c r="M87" s="37" t="n">
        <f aca="false">IF(F87="RSM",E87,0)</f>
        <v>1.25</v>
      </c>
      <c r="N87" s="37" t="n">
        <f aca="false">IF(F87="ROD",E87,0)</f>
        <v>0</v>
      </c>
      <c r="O87" s="37" t="n">
        <f aca="false">IF(F87="RVT",E87,0)</f>
        <v>0</v>
      </c>
      <c r="P87" s="37" t="n">
        <f aca="false">IF(F87="RSW",E87,0)</f>
        <v>0</v>
      </c>
      <c r="Q87" s="37" t="n">
        <f aca="false">IF(F87="REX",E87,0)</f>
        <v>0</v>
      </c>
      <c r="R87" s="37" t="n">
        <f aca="false">IF(F87="HIW",E87,0)</f>
        <v>0</v>
      </c>
      <c r="S87" s="37" t="n">
        <f aca="false">IF(F87="HVT",E87,0)</f>
        <v>0</v>
      </c>
      <c r="T87" s="37" t="n">
        <f aca="false">IF(F87="HSW",E87,0)</f>
        <v>0</v>
      </c>
      <c r="U87" s="37" t="n">
        <f aca="false">IF(F87="INT",E87,0)</f>
        <v>0</v>
      </c>
    </row>
    <row r="88" customFormat="false" ht="36" hidden="false" customHeight="false" outlineLevel="0" collapsed="false">
      <c r="B88" s="58" t="n">
        <f aca="false">B87+1</f>
        <v>3</v>
      </c>
      <c r="C88" s="35" t="s">
        <v>121</v>
      </c>
      <c r="E88" s="36" t="n">
        <v>5</v>
      </c>
      <c r="F88" s="37" t="s">
        <v>6</v>
      </c>
      <c r="G88" s="60" t="n">
        <f aca="false">((M88/Statistics!F73)/24)+((N88/Statistics!G73)/24)+((O88/Statistics!H73)/24)+((P88/Statistics!I73)/24)+((Q88/Statistics!J73)/24)+((R88/Statistics!K73)/24)+((S88/Statistics!L73)/24)+((T88/Statistics!M73)/24)+((U88/Statistics!N73)/24)</f>
        <v>0.00462962962962963</v>
      </c>
      <c r="H88" s="37" t="n">
        <f aca="false">H87+E88</f>
        <v>7</v>
      </c>
      <c r="I88" s="60" t="n">
        <f aca="false">I87+G88</f>
        <v>0.00701058201388889</v>
      </c>
      <c r="J88" s="37" t="n">
        <f aca="false">J87+E88</f>
        <v>1515.35</v>
      </c>
      <c r="K88" s="60" t="n">
        <f aca="false">K87+G88</f>
        <v>1.30803076554398</v>
      </c>
      <c r="L88" s="37" t="n">
        <f aca="false">L87+1</f>
        <v>70</v>
      </c>
      <c r="M88" s="37" t="n">
        <f aca="false">IF(F88="RSM",E88,0)</f>
        <v>0</v>
      </c>
      <c r="N88" s="37" t="n">
        <f aca="false">IF(F88="ROD",E88,0)</f>
        <v>0</v>
      </c>
      <c r="O88" s="37" t="n">
        <f aca="false">IF(F88="RVT",E88,0)</f>
        <v>0</v>
      </c>
      <c r="P88" s="37" t="n">
        <f aca="false">IF(F88="RSW",E88,0)</f>
        <v>5</v>
      </c>
      <c r="Q88" s="37" t="n">
        <f aca="false">IF(F88="REX",E88,0)</f>
        <v>0</v>
      </c>
      <c r="R88" s="37" t="n">
        <f aca="false">IF(F88="HIW",E88,0)</f>
        <v>0</v>
      </c>
      <c r="S88" s="37" t="n">
        <f aca="false">IF(F88="HVT",E88,0)</f>
        <v>0</v>
      </c>
      <c r="T88" s="37" t="n">
        <f aca="false">IF(F88="HSW",E88,0)</f>
        <v>0</v>
      </c>
      <c r="U88" s="37" t="n">
        <f aca="false">IF(F88="INT",E88,0)</f>
        <v>0</v>
      </c>
    </row>
    <row r="89" customFormat="false" ht="18" hidden="false" customHeight="false" outlineLevel="0" collapsed="false">
      <c r="B89" s="58" t="n">
        <f aca="false">B88+1</f>
        <v>4</v>
      </c>
      <c r="C89" s="35" t="s">
        <v>122</v>
      </c>
      <c r="E89" s="36" t="n">
        <v>31</v>
      </c>
      <c r="F89" s="37" t="s">
        <v>5</v>
      </c>
      <c r="G89" s="60" t="n">
        <f aca="false">((M89/Statistics!F74)/24)+((N89/Statistics!G74)/24)+((O89/Statistics!H74)/24)+((P89/Statistics!I74)/24)+((Q89/Statistics!J74)/24)+((R89/Statistics!K74)/24)+((S89/Statistics!L74)/24)+((T89/Statistics!M74)/24)+((U89/Statistics!N74)/24)</f>
        <v>0.0322916666666667</v>
      </c>
      <c r="H89" s="37" t="n">
        <f aca="false">H88+E89</f>
        <v>38</v>
      </c>
      <c r="I89" s="60" t="n">
        <f aca="false">I88+G89</f>
        <v>0.0393022486805556</v>
      </c>
      <c r="J89" s="37" t="n">
        <f aca="false">J88+E89</f>
        <v>1546.35</v>
      </c>
      <c r="K89" s="60" t="n">
        <f aca="false">K88+G89</f>
        <v>1.34032243221065</v>
      </c>
      <c r="L89" s="37" t="n">
        <f aca="false">L88+1</f>
        <v>71</v>
      </c>
      <c r="M89" s="37" t="n">
        <f aca="false">IF(F89="RSM",E89,0)</f>
        <v>0</v>
      </c>
      <c r="N89" s="37" t="n">
        <f aca="false">IF(F89="ROD",E89,0)</f>
        <v>0</v>
      </c>
      <c r="O89" s="37" t="n">
        <f aca="false">IF(F89="RVT",E89,0)</f>
        <v>31</v>
      </c>
      <c r="P89" s="37" t="n">
        <f aca="false">IF(F89="RSW",E89,0)</f>
        <v>0</v>
      </c>
      <c r="Q89" s="37" t="n">
        <f aca="false">IF(F89="REX",E89,0)</f>
        <v>0</v>
      </c>
      <c r="R89" s="37" t="n">
        <f aca="false">IF(F89="HIW",E89,0)</f>
        <v>0</v>
      </c>
      <c r="S89" s="37" t="n">
        <f aca="false">IF(F89="HVT",E89,0)</f>
        <v>0</v>
      </c>
      <c r="T89" s="37" t="n">
        <f aca="false">IF(F89="HSW",E89,0)</f>
        <v>0</v>
      </c>
      <c r="U89" s="37" t="n">
        <f aca="false">IF(F89="INT",E89,0)</f>
        <v>0</v>
      </c>
    </row>
    <row r="90" customFormat="false" ht="36" hidden="false" customHeight="false" outlineLevel="0" collapsed="false">
      <c r="B90" s="58" t="n">
        <f aca="false">B89+1</f>
        <v>5</v>
      </c>
      <c r="C90" s="35" t="s">
        <v>123</v>
      </c>
      <c r="E90" s="36" t="n">
        <v>31</v>
      </c>
      <c r="F90" s="37" t="s">
        <v>5</v>
      </c>
      <c r="G90" s="60" t="n">
        <f aca="false">((M90/Statistics!F75)/24)+((N90/Statistics!G75)/24)+((O90/Statistics!H75)/24)+((P90/Statistics!I75)/24)+((Q90/Statistics!J75)/24)+((R90/Statistics!K75)/24)+((S90/Statistics!L75)/24)+((T90/Statistics!M75)/24)+((U90/Statistics!N75)/24)</f>
        <v>0.0322916666666667</v>
      </c>
      <c r="H90" s="37" t="n">
        <f aca="false">H89+E90</f>
        <v>69</v>
      </c>
      <c r="I90" s="60" t="n">
        <f aca="false">I89+G90</f>
        <v>0.0715939153472222</v>
      </c>
      <c r="J90" s="37" t="n">
        <f aca="false">J89+E90</f>
        <v>1577.35</v>
      </c>
      <c r="K90" s="60" t="n">
        <f aca="false">K89+G90</f>
        <v>1.37261409887731</v>
      </c>
      <c r="L90" s="37" t="n">
        <f aca="false">L89+1</f>
        <v>72</v>
      </c>
      <c r="M90" s="37" t="n">
        <f aca="false">IF(F90="RSM",E90,0)</f>
        <v>0</v>
      </c>
      <c r="N90" s="37" t="n">
        <f aca="false">IF(F90="ROD",E90,0)</f>
        <v>0</v>
      </c>
      <c r="O90" s="37" t="n">
        <f aca="false">IF(F90="RVT",E90,0)</f>
        <v>31</v>
      </c>
      <c r="P90" s="37" t="n">
        <f aca="false">IF(F90="RSW",E90,0)</f>
        <v>0</v>
      </c>
      <c r="Q90" s="37" t="n">
        <f aca="false">IF(F90="REX",E90,0)</f>
        <v>0</v>
      </c>
      <c r="R90" s="37" t="n">
        <f aca="false">IF(F90="HIW",E90,0)</f>
        <v>0</v>
      </c>
      <c r="S90" s="37" t="n">
        <f aca="false">IF(F90="HVT",E90,0)</f>
        <v>0</v>
      </c>
      <c r="T90" s="37" t="n">
        <f aca="false">IF(F90="HSW",E90,0)</f>
        <v>0</v>
      </c>
      <c r="U90" s="37" t="n">
        <f aca="false">IF(F90="INT",E90,0)</f>
        <v>0</v>
      </c>
    </row>
    <row r="91" customFormat="false" ht="36" hidden="false" customHeight="false" outlineLevel="0" collapsed="false">
      <c r="B91" s="58" t="n">
        <f aca="false">B90+1</f>
        <v>6</v>
      </c>
      <c r="C91" s="35" t="s">
        <v>124</v>
      </c>
      <c r="E91" s="36" t="n">
        <v>14</v>
      </c>
      <c r="F91" s="37" t="s">
        <v>4</v>
      </c>
      <c r="G91" s="60" t="n">
        <f aca="false">((M91/Statistics!F76)/24)+((N91/Statistics!G76)/24)+((O91/Statistics!H76)/24)+((P91/Statistics!I76)/24)+((Q91/Statistics!J76)/24)+((R91/Statistics!K76)/24)+((S91/Statistics!L76)/24)+((T91/Statistics!M76)/24)+((U91/Statistics!N76)/24)</f>
        <v>0.0116666666666667</v>
      </c>
      <c r="H91" s="37" t="n">
        <f aca="false">H90+E91</f>
        <v>83</v>
      </c>
      <c r="I91" s="60" t="n">
        <f aca="false">I90+G91</f>
        <v>0.0832605820138889</v>
      </c>
      <c r="J91" s="37" t="n">
        <f aca="false">J90+E91</f>
        <v>1591.35</v>
      </c>
      <c r="K91" s="60" t="n">
        <f aca="false">K90+G91</f>
        <v>1.38428076554398</v>
      </c>
      <c r="L91" s="37" t="n">
        <f aca="false">L90+1</f>
        <v>73</v>
      </c>
      <c r="M91" s="37" t="n">
        <f aca="false">IF(F91="RSM",E91,0)</f>
        <v>0</v>
      </c>
      <c r="N91" s="37" t="n">
        <f aca="false">IF(F91="ROD",E91,0)</f>
        <v>14</v>
      </c>
      <c r="O91" s="37" t="n">
        <f aca="false">IF(F91="RVT",E91,0)</f>
        <v>0</v>
      </c>
      <c r="P91" s="37" t="n">
        <f aca="false">IF(F91="RSW",E91,0)</f>
        <v>0</v>
      </c>
      <c r="Q91" s="37" t="n">
        <f aca="false">IF(F91="REX",E91,0)</f>
        <v>0</v>
      </c>
      <c r="R91" s="37" t="n">
        <f aca="false">IF(F91="HIW",E91,0)</f>
        <v>0</v>
      </c>
      <c r="S91" s="37" t="n">
        <f aca="false">IF(F91="HVT",E91,0)</f>
        <v>0</v>
      </c>
      <c r="T91" s="37" t="n">
        <f aca="false">IF(F91="HSW",E91,0)</f>
        <v>0</v>
      </c>
      <c r="U91" s="37" t="n">
        <f aca="false">IF(F91="INT",E91,0)</f>
        <v>0</v>
      </c>
    </row>
    <row r="92" customFormat="false" ht="36" hidden="false" customHeight="false" outlineLevel="0" collapsed="false">
      <c r="B92" s="58" t="n">
        <f aca="false">B91+1</f>
        <v>7</v>
      </c>
      <c r="C92" s="35" t="s">
        <v>125</v>
      </c>
      <c r="E92" s="36" t="n">
        <v>9</v>
      </c>
      <c r="F92" s="37" t="s">
        <v>8</v>
      </c>
      <c r="G92" s="60" t="n">
        <f aca="false">((M92/Statistics!F77)/24)+((N92/Statistics!G77)/24)+((O92/Statistics!H77)/24)+((P92/Statistics!I77)/24)+((Q92/Statistics!J77)/24)+((R92/Statistics!K77)/24)+((S92/Statistics!L77)/24)+((T92/Statistics!M77)/24)+((U92/Statistics!N77)/24)</f>
        <v>0.00625</v>
      </c>
      <c r="H92" s="37" t="n">
        <f aca="false">H91+E92</f>
        <v>92</v>
      </c>
      <c r="I92" s="60" t="n">
        <f aca="false">I91+G92</f>
        <v>0.0895105820138889</v>
      </c>
      <c r="J92" s="37" t="n">
        <f aca="false">J91+E92</f>
        <v>1600.35</v>
      </c>
      <c r="K92" s="60" t="n">
        <f aca="false">K91+G92</f>
        <v>1.39053076554398</v>
      </c>
      <c r="L92" s="37" t="n">
        <f aca="false">L91+1</f>
        <v>74</v>
      </c>
      <c r="M92" s="37" t="n">
        <f aca="false">IF(F92="RSM",E92,0)</f>
        <v>0</v>
      </c>
      <c r="N92" s="37" t="n">
        <f aca="false">IF(F92="ROD",E92,0)</f>
        <v>0</v>
      </c>
      <c r="O92" s="37" t="n">
        <f aca="false">IF(F92="RVT",E92,0)</f>
        <v>0</v>
      </c>
      <c r="P92" s="37" t="n">
        <f aca="false">IF(F92="RSW",E92,0)</f>
        <v>0</v>
      </c>
      <c r="Q92" s="37" t="n">
        <f aca="false">IF(F92="REX",E92,0)</f>
        <v>0</v>
      </c>
      <c r="R92" s="37" t="n">
        <f aca="false">IF(F92="HIW",E92,0)</f>
        <v>9</v>
      </c>
      <c r="S92" s="37" t="n">
        <f aca="false">IF(F92="HVT",E92,0)</f>
        <v>0</v>
      </c>
      <c r="T92" s="37" t="n">
        <f aca="false">IF(F92="HSW",E92,0)</f>
        <v>0</v>
      </c>
      <c r="U92" s="37" t="n">
        <f aca="false">IF(F92="INT",E92,0)</f>
        <v>0</v>
      </c>
    </row>
    <row r="93" customFormat="false" ht="18" hidden="false" customHeight="false" outlineLevel="0" collapsed="false">
      <c r="B93" s="58" t="n">
        <f aca="false">B92+1</f>
        <v>8</v>
      </c>
      <c r="C93" s="35" t="s">
        <v>126</v>
      </c>
      <c r="E93" s="36" t="n">
        <v>3</v>
      </c>
      <c r="F93" s="37" t="s">
        <v>8</v>
      </c>
      <c r="G93" s="60" t="n">
        <f aca="false">((M93/Statistics!F78)/24)+((N93/Statistics!G78)/24)+((O93/Statistics!H78)/24)+((P93/Statistics!I78)/24)+((Q93/Statistics!J78)/24)+((R93/Statistics!K78)/24)+((S93/Statistics!L78)/24)+((T93/Statistics!M78)/24)+((U93/Statistics!N78)/24)</f>
        <v>0.00208333333333333</v>
      </c>
      <c r="H93" s="37" t="n">
        <f aca="false">H92+E93</f>
        <v>95</v>
      </c>
      <c r="I93" s="60" t="n">
        <f aca="false">I92+G93</f>
        <v>0.0915939153472222</v>
      </c>
      <c r="J93" s="37" t="n">
        <f aca="false">J92+E93</f>
        <v>1603.35</v>
      </c>
      <c r="K93" s="60" t="n">
        <f aca="false">K92+G93</f>
        <v>1.39261409887731</v>
      </c>
      <c r="L93" s="37" t="n">
        <f aca="false">L92+1</f>
        <v>75</v>
      </c>
      <c r="M93" s="37" t="n">
        <f aca="false">IF(F93="RSM",E93,0)</f>
        <v>0</v>
      </c>
      <c r="N93" s="37" t="n">
        <f aca="false">IF(F93="ROD",E93,0)</f>
        <v>0</v>
      </c>
      <c r="O93" s="37" t="n">
        <f aca="false">IF(F93="RVT",E93,0)</f>
        <v>0</v>
      </c>
      <c r="P93" s="37" t="n">
        <f aca="false">IF(F93="RSW",E93,0)</f>
        <v>0</v>
      </c>
      <c r="Q93" s="37" t="n">
        <f aca="false">IF(F93="REX",E93,0)</f>
        <v>0</v>
      </c>
      <c r="R93" s="37" t="n">
        <f aca="false">IF(F93="HIW",E93,0)</f>
        <v>3</v>
      </c>
      <c r="S93" s="37" t="n">
        <f aca="false">IF(F93="HVT",E93,0)</f>
        <v>0</v>
      </c>
      <c r="T93" s="37" t="n">
        <f aca="false">IF(F93="HSW",E93,0)</f>
        <v>0</v>
      </c>
      <c r="U93" s="37" t="n">
        <f aca="false">IF(F93="INT",E93,0)</f>
        <v>0</v>
      </c>
    </row>
    <row r="94" customFormat="false" ht="36" hidden="false" customHeight="false" outlineLevel="0" collapsed="false">
      <c r="B94" s="58" t="n">
        <f aca="false">B93+1</f>
        <v>9</v>
      </c>
      <c r="C94" s="35" t="s">
        <v>127</v>
      </c>
      <c r="E94" s="36" t="n">
        <v>0.25</v>
      </c>
      <c r="F94" s="37" t="s">
        <v>3</v>
      </c>
      <c r="G94" s="60" t="n">
        <f aca="false">((M94/Statistics!F79)/24)+((N94/Statistics!G79)/24)+((O94/Statistics!H79)/24)+((P94/Statistics!I79)/24)+((Q94/Statistics!J79)/24)+((R94/Statistics!K79)/24)+((S94/Statistics!L79)/24)+((T94/Statistics!M79)/24)+((U94/Statistics!N79)/24)</f>
        <v>0.000297619047619048</v>
      </c>
      <c r="H94" s="37" t="n">
        <f aca="false">H93+E94</f>
        <v>95.25</v>
      </c>
      <c r="I94" s="60" t="n">
        <f aca="false">I93+G94</f>
        <v>0.0918915343981482</v>
      </c>
      <c r="J94" s="37" t="n">
        <f aca="false">J93+E94</f>
        <v>1603.6</v>
      </c>
      <c r="K94" s="60" t="n">
        <f aca="false">K93+G94</f>
        <v>1.39291171792824</v>
      </c>
      <c r="L94" s="37" t="n">
        <f aca="false">L93+1</f>
        <v>76</v>
      </c>
      <c r="M94" s="37" t="n">
        <f aca="false">IF(F94="RSM",E94,0)</f>
        <v>0.25</v>
      </c>
      <c r="N94" s="37" t="n">
        <f aca="false">IF(F94="ROD",E94,0)</f>
        <v>0</v>
      </c>
      <c r="O94" s="37" t="n">
        <f aca="false">IF(F94="RVT",E94,0)</f>
        <v>0</v>
      </c>
      <c r="P94" s="37" t="n">
        <f aca="false">IF(F94="RSW",E94,0)</f>
        <v>0</v>
      </c>
      <c r="Q94" s="37" t="n">
        <f aca="false">IF(F94="REX",E94,0)</f>
        <v>0</v>
      </c>
      <c r="R94" s="37" t="n">
        <f aca="false">IF(F94="HIW",E94,0)</f>
        <v>0</v>
      </c>
      <c r="S94" s="37" t="n">
        <f aca="false">IF(F94="HVT",E94,0)</f>
        <v>0</v>
      </c>
      <c r="T94" s="37" t="n">
        <f aca="false">IF(F94="HSW",E94,0)</f>
        <v>0</v>
      </c>
      <c r="U94" s="37" t="n">
        <f aca="false">IF(F94="INT",E94,0)</f>
        <v>0</v>
      </c>
    </row>
    <row r="95" customFormat="false" ht="36" hidden="false" customHeight="false" outlineLevel="0" collapsed="false">
      <c r="B95" s="58" t="n">
        <f aca="false">B94+1</f>
        <v>10</v>
      </c>
      <c r="C95" s="35" t="s">
        <v>128</v>
      </c>
      <c r="E95" s="36" t="n">
        <v>24</v>
      </c>
      <c r="F95" s="37" t="s">
        <v>5</v>
      </c>
      <c r="G95" s="60" t="n">
        <f aca="false">((M95/Statistics!F80)/24)+((N95/Statistics!G80)/24)+((O95/Statistics!H80)/24)+((P95/Statistics!I80)/24)+((Q95/Statistics!J80)/24)+((R95/Statistics!K80)/24)+((S95/Statistics!L80)/24)+((T95/Statistics!M80)/24)+((U95/Statistics!N80)/24)</f>
        <v>0.025</v>
      </c>
      <c r="H95" s="37" t="n">
        <f aca="false">H94+E95</f>
        <v>119.25</v>
      </c>
      <c r="I95" s="60" t="n">
        <f aca="false">I94+G95</f>
        <v>0.116891534398148</v>
      </c>
      <c r="J95" s="37" t="n">
        <f aca="false">J94+E95</f>
        <v>1627.6</v>
      </c>
      <c r="K95" s="60" t="n">
        <f aca="false">K94+G95</f>
        <v>1.41791171792824</v>
      </c>
      <c r="L95" s="37" t="n">
        <f aca="false">L94+1</f>
        <v>77</v>
      </c>
      <c r="M95" s="37" t="n">
        <f aca="false">IF(F95="RSM",E95,0)</f>
        <v>0</v>
      </c>
      <c r="N95" s="37" t="n">
        <f aca="false">IF(F95="ROD",E95,0)</f>
        <v>0</v>
      </c>
      <c r="O95" s="37" t="n">
        <f aca="false">IF(F95="RVT",E95,0)</f>
        <v>24</v>
      </c>
      <c r="P95" s="37" t="n">
        <f aca="false">IF(F95="RSW",E95,0)</f>
        <v>0</v>
      </c>
      <c r="Q95" s="37" t="n">
        <f aca="false">IF(F95="REX",E95,0)</f>
        <v>0</v>
      </c>
      <c r="R95" s="37" t="n">
        <f aca="false">IF(F95="HIW",E95,0)</f>
        <v>0</v>
      </c>
      <c r="S95" s="37" t="n">
        <f aca="false">IF(F95="HVT",E95,0)</f>
        <v>0</v>
      </c>
      <c r="T95" s="37" t="n">
        <f aca="false">IF(F95="HSW",E95,0)</f>
        <v>0</v>
      </c>
      <c r="U95" s="37" t="n">
        <f aca="false">IF(F95="INT",E95,0)</f>
        <v>0</v>
      </c>
    </row>
    <row r="96" customFormat="false" ht="36" hidden="false" customHeight="false" outlineLevel="0" collapsed="false">
      <c r="B96" s="58" t="n">
        <f aca="false">B95+1</f>
        <v>11</v>
      </c>
      <c r="C96" s="35" t="s">
        <v>129</v>
      </c>
      <c r="E96" s="36" t="n">
        <v>12.5</v>
      </c>
      <c r="F96" s="37" t="s">
        <v>5</v>
      </c>
      <c r="G96" s="60" t="n">
        <f aca="false">((M96/Statistics!F81)/24)+((N96/Statistics!G81)/24)+((O96/Statistics!H81)/24)+((P96/Statistics!I81)/24)+((Q96/Statistics!J81)/24)+((R96/Statistics!K81)/24)+((S96/Statistics!L81)/24)+((T96/Statistics!M81)/24)+((U96/Statistics!N81)/24)</f>
        <v>0.0130208333333333</v>
      </c>
      <c r="H96" s="37" t="n">
        <f aca="false">H95+E96</f>
        <v>131.75</v>
      </c>
      <c r="I96" s="60" t="n">
        <f aca="false">I95+G96</f>
        <v>0.129912367731482</v>
      </c>
      <c r="J96" s="37" t="n">
        <f aca="false">J95+E96</f>
        <v>1640.1</v>
      </c>
      <c r="K96" s="60" t="n">
        <f aca="false">K95+G96</f>
        <v>1.43093255126157</v>
      </c>
      <c r="L96" s="37" t="n">
        <f aca="false">L95+1</f>
        <v>78</v>
      </c>
      <c r="M96" s="37" t="n">
        <f aca="false">IF(F96="RSM",E96,0)</f>
        <v>0</v>
      </c>
      <c r="N96" s="37" t="n">
        <f aca="false">IF(F96="ROD",E96,0)</f>
        <v>0</v>
      </c>
      <c r="O96" s="37" t="n">
        <f aca="false">IF(F96="RVT",E96,0)</f>
        <v>12.5</v>
      </c>
      <c r="P96" s="37" t="n">
        <f aca="false">IF(F96="RSW",E96,0)</f>
        <v>0</v>
      </c>
      <c r="Q96" s="37" t="n">
        <f aca="false">IF(F96="REX",E96,0)</f>
        <v>0</v>
      </c>
      <c r="R96" s="37" t="n">
        <f aca="false">IF(F96="HIW",E96,0)</f>
        <v>0</v>
      </c>
      <c r="S96" s="37" t="n">
        <f aca="false">IF(F96="HVT",E96,0)</f>
        <v>0</v>
      </c>
      <c r="T96" s="37" t="n">
        <f aca="false">IF(F96="HSW",E96,0)</f>
        <v>0</v>
      </c>
      <c r="U96" s="37" t="n">
        <f aca="false">IF(F96="INT",E96,0)</f>
        <v>0</v>
      </c>
    </row>
    <row r="97" customFormat="false" ht="36" hidden="false" customHeight="false" outlineLevel="0" collapsed="false">
      <c r="B97" s="58" t="n">
        <f aca="false">B96+1</f>
        <v>12</v>
      </c>
      <c r="C97" s="35" t="s">
        <v>130</v>
      </c>
      <c r="E97" s="36" t="n">
        <v>6</v>
      </c>
      <c r="F97" s="37" t="s">
        <v>5</v>
      </c>
      <c r="G97" s="60" t="n">
        <f aca="false">((M97/Statistics!F82)/24)+((N97/Statistics!G82)/24)+((O97/Statistics!H82)/24)+((P97/Statistics!I82)/24)+((Q97/Statistics!J82)/24)+((R97/Statistics!K82)/24)+((S97/Statistics!L82)/24)+((T97/Statistics!M82)/24)+((U97/Statistics!N82)/24)</f>
        <v>0.00625</v>
      </c>
      <c r="H97" s="37" t="n">
        <f aca="false">H96+E97</f>
        <v>137.75</v>
      </c>
      <c r="I97" s="60" t="n">
        <f aca="false">I96+G97</f>
        <v>0.136162367731482</v>
      </c>
      <c r="J97" s="37" t="n">
        <f aca="false">J96+E97</f>
        <v>1646.1</v>
      </c>
      <c r="K97" s="60" t="n">
        <f aca="false">K96+G97</f>
        <v>1.43718255126157</v>
      </c>
      <c r="L97" s="37" t="n">
        <f aca="false">L96+1</f>
        <v>79</v>
      </c>
      <c r="M97" s="37" t="n">
        <f aca="false">IF(F97="RSM",E97,0)</f>
        <v>0</v>
      </c>
      <c r="N97" s="37" t="n">
        <f aca="false">IF(F97="ROD",E97,0)</f>
        <v>0</v>
      </c>
      <c r="O97" s="37" t="n">
        <f aca="false">IF(F97="RVT",E97,0)</f>
        <v>6</v>
      </c>
      <c r="P97" s="37" t="n">
        <f aca="false">IF(F97="RSW",E97,0)</f>
        <v>0</v>
      </c>
      <c r="Q97" s="37" t="n">
        <f aca="false">IF(F97="REX",E97,0)</f>
        <v>0</v>
      </c>
      <c r="R97" s="37" t="n">
        <f aca="false">IF(F97="HIW",E97,0)</f>
        <v>0</v>
      </c>
      <c r="S97" s="37" t="n">
        <f aca="false">IF(F97="HVT",E97,0)</f>
        <v>0</v>
      </c>
      <c r="T97" s="37" t="n">
        <f aca="false">IF(F97="HSW",E97,0)</f>
        <v>0</v>
      </c>
      <c r="U97" s="37" t="n">
        <f aca="false">IF(F97="INT",E97,0)</f>
        <v>0</v>
      </c>
    </row>
    <row r="98" customFormat="false" ht="36" hidden="false" customHeight="false" outlineLevel="0" collapsed="false">
      <c r="B98" s="58" t="n">
        <f aca="false">B97+1</f>
        <v>13</v>
      </c>
      <c r="C98" s="35" t="s">
        <v>131</v>
      </c>
      <c r="E98" s="36" t="n">
        <v>2.5</v>
      </c>
      <c r="F98" s="37" t="s">
        <v>6</v>
      </c>
      <c r="G98" s="60" t="n">
        <f aca="false">((M98/Statistics!F83)/24)+((N98/Statistics!G83)/24)+((O98/Statistics!H83)/24)+((P98/Statistics!I83)/24)+((Q98/Statistics!J83)/24)+((R98/Statistics!K83)/24)+((S98/Statistics!L83)/24)+((T98/Statistics!M83)/24)+((U98/Statistics!N83)/24)</f>
        <v>0.00231481481481481</v>
      </c>
      <c r="H98" s="37" t="n">
        <f aca="false">H97+E98</f>
        <v>140.25</v>
      </c>
      <c r="I98" s="60" t="n">
        <f aca="false">I97+G98</f>
        <v>0.138477182546296</v>
      </c>
      <c r="J98" s="37" t="n">
        <f aca="false">J97+E98</f>
        <v>1648.6</v>
      </c>
      <c r="K98" s="60" t="n">
        <f aca="false">K97+G98</f>
        <v>1.43949736607639</v>
      </c>
      <c r="L98" s="37" t="n">
        <f aca="false">L97+1</f>
        <v>80</v>
      </c>
      <c r="M98" s="37" t="n">
        <f aca="false">IF(F98="RSM",E98,0)</f>
        <v>0</v>
      </c>
      <c r="N98" s="37" t="n">
        <f aca="false">IF(F98="ROD",E98,0)</f>
        <v>0</v>
      </c>
      <c r="O98" s="37" t="n">
        <f aca="false">IF(F98="RVT",E98,0)</f>
        <v>0</v>
      </c>
      <c r="P98" s="37" t="n">
        <f aca="false">IF(F98="RSW",E98,0)</f>
        <v>2.5</v>
      </c>
      <c r="Q98" s="37" t="n">
        <f aca="false">IF(F98="REX",E98,0)</f>
        <v>0</v>
      </c>
      <c r="R98" s="37" t="n">
        <f aca="false">IF(F98="HIW",E98,0)</f>
        <v>0</v>
      </c>
      <c r="S98" s="37" t="n">
        <f aca="false">IF(F98="HVT",E98,0)</f>
        <v>0</v>
      </c>
      <c r="T98" s="37" t="n">
        <f aca="false">IF(F98="HSW",E98,0)</f>
        <v>0</v>
      </c>
      <c r="U98" s="37" t="n">
        <f aca="false">IF(F98="INT",E98,0)</f>
        <v>0</v>
      </c>
    </row>
    <row r="99" customFormat="false" ht="36" hidden="false" customHeight="false" outlineLevel="0" collapsed="false">
      <c r="B99" s="58" t="n">
        <f aca="false">B98+1</f>
        <v>14</v>
      </c>
      <c r="C99" s="35" t="s">
        <v>132</v>
      </c>
      <c r="E99" s="36" t="n">
        <v>31</v>
      </c>
      <c r="F99" s="37" t="s">
        <v>3</v>
      </c>
      <c r="G99" s="60" t="n">
        <f aca="false">((M99/Statistics!F84)/24)+((N99/Statistics!G84)/24)+((O99/Statistics!H84)/24)+((P99/Statistics!I84)/24)+((Q99/Statistics!J84)/24)+((R99/Statistics!K84)/24)+((S99/Statistics!L84)/24)+((T99/Statistics!M84)/24)+((U99/Statistics!N84)/24)</f>
        <v>0.0369047619047619</v>
      </c>
      <c r="H99" s="37" t="n">
        <f aca="false">H98+E99</f>
        <v>171.25</v>
      </c>
      <c r="I99" s="60" t="n">
        <f aca="false">I98+G99</f>
        <v>0.175381944456019</v>
      </c>
      <c r="J99" s="37" t="n">
        <f aca="false">J98+E99</f>
        <v>1679.6</v>
      </c>
      <c r="K99" s="60" t="n">
        <f aca="false">K98+G99</f>
        <v>1.47640212798611</v>
      </c>
      <c r="L99" s="37" t="n">
        <f aca="false">L98+1</f>
        <v>81</v>
      </c>
      <c r="M99" s="37" t="n">
        <f aca="false">IF(F99="RSM",E99,0)</f>
        <v>31</v>
      </c>
      <c r="N99" s="37" t="n">
        <f aca="false">IF(F99="ROD",E99,0)</f>
        <v>0</v>
      </c>
      <c r="O99" s="37" t="n">
        <f aca="false">IF(F99="RVT",E99,0)</f>
        <v>0</v>
      </c>
      <c r="P99" s="37" t="n">
        <f aca="false">IF(F99="RSW",E99,0)</f>
        <v>0</v>
      </c>
      <c r="Q99" s="37" t="n">
        <f aca="false">IF(F99="REX",E99,0)</f>
        <v>0</v>
      </c>
      <c r="R99" s="37" t="n">
        <f aca="false">IF(F99="HIW",E99,0)</f>
        <v>0</v>
      </c>
      <c r="S99" s="37" t="n">
        <f aca="false">IF(F99="HVT",E99,0)</f>
        <v>0</v>
      </c>
      <c r="T99" s="37" t="n">
        <f aca="false">IF(F99="HSW",E99,0)</f>
        <v>0</v>
      </c>
      <c r="U99" s="37" t="n">
        <f aca="false">IF(F99="INT",E99,0)</f>
        <v>0</v>
      </c>
    </row>
    <row r="100" customFormat="false" ht="36" hidden="false" customHeight="false" outlineLevel="0" collapsed="false">
      <c r="B100" s="58" t="n">
        <f aca="false">B99+1</f>
        <v>15</v>
      </c>
      <c r="C100" s="35" t="s">
        <v>133</v>
      </c>
      <c r="E100" s="36" t="n">
        <v>5</v>
      </c>
      <c r="F100" s="37" t="s">
        <v>6</v>
      </c>
      <c r="G100" s="60" t="n">
        <f aca="false">((M100/Statistics!F85)/24)+((N100/Statistics!G85)/24)+((O100/Statistics!H85)/24)+((P100/Statistics!I85)/24)+((Q100/Statistics!J85)/24)+((R100/Statistics!K85)/24)+((S100/Statistics!L85)/24)+((T100/Statistics!M85)/24)+((U100/Statistics!N85)/24)</f>
        <v>0.00462962962962963</v>
      </c>
      <c r="H100" s="37" t="n">
        <f aca="false">H99+E100</f>
        <v>176.25</v>
      </c>
      <c r="I100" s="60" t="n">
        <f aca="false">I99+G100</f>
        <v>0.180011574085648</v>
      </c>
      <c r="J100" s="37" t="n">
        <f aca="false">J99+E100</f>
        <v>1684.6</v>
      </c>
      <c r="K100" s="60" t="n">
        <f aca="false">K99+G100</f>
        <v>1.48103175761574</v>
      </c>
      <c r="L100" s="37" t="n">
        <f aca="false">L99+1</f>
        <v>82</v>
      </c>
      <c r="M100" s="37" t="n">
        <f aca="false">IF(F100="RSM",E100,0)</f>
        <v>0</v>
      </c>
      <c r="N100" s="37" t="n">
        <f aca="false">IF(F100="ROD",E100,0)</f>
        <v>0</v>
      </c>
      <c r="O100" s="37" t="n">
        <f aca="false">IF(F100="RVT",E100,0)</f>
        <v>0</v>
      </c>
      <c r="P100" s="37" t="n">
        <f aca="false">IF(F100="RSW",E100,0)</f>
        <v>5</v>
      </c>
      <c r="Q100" s="37" t="n">
        <f aca="false">IF(F100="REX",E100,0)</f>
        <v>0</v>
      </c>
      <c r="R100" s="37" t="n">
        <f aca="false">IF(F100="HIW",E100,0)</f>
        <v>0</v>
      </c>
      <c r="S100" s="37" t="n">
        <f aca="false">IF(F100="HVT",E100,0)</f>
        <v>0</v>
      </c>
      <c r="T100" s="37" t="n">
        <f aca="false">IF(F100="HSW",E100,0)</f>
        <v>0</v>
      </c>
      <c r="U100" s="37" t="n">
        <f aca="false">IF(F100="INT",E100,0)</f>
        <v>0</v>
      </c>
    </row>
    <row r="101" customFormat="false" ht="36" hidden="false" customHeight="false" outlineLevel="0" collapsed="false">
      <c r="B101" s="58" t="n">
        <f aca="false">B100+1</f>
        <v>16</v>
      </c>
      <c r="C101" s="35" t="s">
        <v>134</v>
      </c>
      <c r="E101" s="36" t="n">
        <v>28</v>
      </c>
      <c r="F101" s="37" t="s">
        <v>6</v>
      </c>
      <c r="G101" s="60" t="n">
        <f aca="false">((M101/Statistics!F86)/24)+((N101/Statistics!G86)/24)+((O101/Statistics!H86)/24)+((P101/Statistics!I86)/24)+((Q101/Statistics!J86)/24)+((R101/Statistics!K86)/24)+((S101/Statistics!L86)/24)+((T101/Statistics!M86)/24)+((U101/Statistics!N86)/24)</f>
        <v>0.0259259259259259</v>
      </c>
      <c r="H101" s="37" t="n">
        <f aca="false">H100+E101</f>
        <v>204.25</v>
      </c>
      <c r="I101" s="60" t="n">
        <f aca="false">I100+G101</f>
        <v>0.205937500011574</v>
      </c>
      <c r="J101" s="37" t="n">
        <f aca="false">J100+E101</f>
        <v>1712.6</v>
      </c>
      <c r="K101" s="60" t="n">
        <f aca="false">K100+G101</f>
        <v>1.50695768354167</v>
      </c>
      <c r="L101" s="37" t="n">
        <f aca="false">L100+1</f>
        <v>83</v>
      </c>
      <c r="M101" s="37" t="n">
        <f aca="false">IF(F101="RSM",E101,0)</f>
        <v>0</v>
      </c>
      <c r="N101" s="37" t="n">
        <f aca="false">IF(F101="ROD",E101,0)</f>
        <v>0</v>
      </c>
      <c r="O101" s="37" t="n">
        <f aca="false">IF(F101="RVT",E101,0)</f>
        <v>0</v>
      </c>
      <c r="P101" s="37" t="n">
        <f aca="false">IF(F101="RSW",E101,0)</f>
        <v>28</v>
      </c>
      <c r="Q101" s="37" t="n">
        <f aca="false">IF(F101="REX",E101,0)</f>
        <v>0</v>
      </c>
      <c r="R101" s="37" t="n">
        <f aca="false">IF(F101="HIW",E101,0)</f>
        <v>0</v>
      </c>
      <c r="S101" s="37" t="n">
        <f aca="false">IF(F101="HVT",E101,0)</f>
        <v>0</v>
      </c>
      <c r="T101" s="37" t="n">
        <f aca="false">IF(F101="HSW",E101,0)</f>
        <v>0</v>
      </c>
      <c r="U101" s="37" t="n">
        <f aca="false">IF(F101="INT",E101,0)</f>
        <v>0</v>
      </c>
    </row>
    <row r="102" customFormat="false" ht="36" hidden="false" customHeight="false" outlineLevel="0" collapsed="false">
      <c r="B102" s="58" t="n">
        <f aca="false">B101+1</f>
        <v>17</v>
      </c>
      <c r="C102" s="35" t="s">
        <v>135</v>
      </c>
      <c r="E102" s="36" t="n">
        <v>12</v>
      </c>
      <c r="F102" s="37" t="s">
        <v>4</v>
      </c>
      <c r="G102" s="60" t="n">
        <f aca="false">((M102/Statistics!F87)/24)+((N102/Statistics!G87)/24)+((O102/Statistics!H87)/24)+((P102/Statistics!I87)/24)+((Q102/Statistics!J87)/24)+((R102/Statistics!K87)/24)+((S102/Statistics!L87)/24)+((T102/Statistics!M87)/24)+((U102/Statistics!N87)/24)</f>
        <v>0.01</v>
      </c>
      <c r="H102" s="37" t="n">
        <f aca="false">H101+E102</f>
        <v>216.25</v>
      </c>
      <c r="I102" s="60" t="n">
        <f aca="false">I101+G102</f>
        <v>0.215937500011574</v>
      </c>
      <c r="J102" s="37" t="n">
        <f aca="false">J101+E102</f>
        <v>1724.6</v>
      </c>
      <c r="K102" s="60" t="n">
        <f aca="false">K101+G102</f>
        <v>1.51695768354167</v>
      </c>
      <c r="L102" s="37" t="n">
        <f aca="false">L101+1</f>
        <v>84</v>
      </c>
      <c r="M102" s="37" t="n">
        <f aca="false">IF(F102="RSM",E102,0)</f>
        <v>0</v>
      </c>
      <c r="N102" s="37" t="n">
        <f aca="false">IF(F102="ROD",E102,0)</f>
        <v>12</v>
      </c>
      <c r="O102" s="37" t="n">
        <f aca="false">IF(F102="RVT",E102,0)</f>
        <v>0</v>
      </c>
      <c r="P102" s="37" t="n">
        <f aca="false">IF(F102="RSW",E102,0)</f>
        <v>0</v>
      </c>
      <c r="Q102" s="37" t="n">
        <f aca="false">IF(F102="REX",E102,0)</f>
        <v>0</v>
      </c>
      <c r="R102" s="37" t="n">
        <f aca="false">IF(F102="HIW",E102,0)</f>
        <v>0</v>
      </c>
      <c r="S102" s="37" t="n">
        <f aca="false">IF(F102="HVT",E102,0)</f>
        <v>0</v>
      </c>
      <c r="T102" s="37" t="n">
        <f aca="false">IF(F102="HSW",E102,0)</f>
        <v>0</v>
      </c>
      <c r="U102" s="37" t="n">
        <f aca="false">IF(F102="INT",E102,0)</f>
        <v>0</v>
      </c>
    </row>
    <row r="103" customFormat="false" ht="36" hidden="false" customHeight="false" outlineLevel="0" collapsed="false">
      <c r="B103" s="58" t="n">
        <f aca="false">B102+1</f>
        <v>18</v>
      </c>
      <c r="C103" s="35" t="s">
        <v>136</v>
      </c>
      <c r="E103" s="36" t="n">
        <v>14</v>
      </c>
      <c r="F103" s="37" t="s">
        <v>7</v>
      </c>
      <c r="G103" s="60" t="n">
        <f aca="false">((M103/Statistics!F88)/24)+((N103/Statistics!G88)/24)+((O103/Statistics!H88)/24)+((P103/Statistics!I88)/24)+((Q103/Statistics!J88)/24)+((R103/Statistics!K88)/24)+((S103/Statistics!L88)/24)+((T103/Statistics!M88)/24)+((U103/Statistics!N88)/24)</f>
        <v>0.0166666666666667</v>
      </c>
      <c r="H103" s="37" t="n">
        <f aca="false">H102+E103</f>
        <v>230.25</v>
      </c>
      <c r="I103" s="60" t="n">
        <f aca="false">I102+G103</f>
        <v>0.232604166678241</v>
      </c>
      <c r="J103" s="37" t="n">
        <f aca="false">J102+E103</f>
        <v>1738.6</v>
      </c>
      <c r="K103" s="60" t="n">
        <f aca="false">K102+G103</f>
        <v>1.53362435020833</v>
      </c>
      <c r="L103" s="37" t="n">
        <f aca="false">L102+1</f>
        <v>85</v>
      </c>
      <c r="M103" s="37" t="n">
        <f aca="false">IF(F103="RSM",E103,0)</f>
        <v>0</v>
      </c>
      <c r="N103" s="37" t="n">
        <f aca="false">IF(F103="ROD",E103,0)</f>
        <v>0</v>
      </c>
      <c r="O103" s="37" t="n">
        <f aca="false">IF(F103="RVT",E103,0)</f>
        <v>0</v>
      </c>
      <c r="P103" s="37" t="n">
        <f aca="false">IF(F103="RSW",E103,0)</f>
        <v>0</v>
      </c>
      <c r="Q103" s="37" t="n">
        <f aca="false">IF(F103="REX",E103,0)</f>
        <v>14</v>
      </c>
      <c r="R103" s="37" t="n">
        <f aca="false">IF(F103="HIW",E103,0)</f>
        <v>0</v>
      </c>
      <c r="S103" s="37" t="n">
        <f aca="false">IF(F103="HVT",E103,0)</f>
        <v>0</v>
      </c>
      <c r="T103" s="37" t="n">
        <f aca="false">IF(F103="HSW",E103,0)</f>
        <v>0</v>
      </c>
      <c r="U103" s="37" t="n">
        <f aca="false">IF(F103="INT",E103,0)</f>
        <v>0</v>
      </c>
    </row>
    <row r="104" customFormat="false" ht="36" hidden="false" customHeight="false" outlineLevel="0" collapsed="false">
      <c r="B104" s="58" t="n">
        <f aca="false">B103+1</f>
        <v>19</v>
      </c>
      <c r="C104" s="35" t="s">
        <v>137</v>
      </c>
      <c r="E104" s="36" t="n">
        <v>2.5</v>
      </c>
      <c r="F104" s="37" t="s">
        <v>3</v>
      </c>
      <c r="G104" s="60" t="n">
        <f aca="false">((M104/Statistics!F89)/24)+((N104/Statistics!G89)/24)+((O104/Statistics!H89)/24)+((P104/Statistics!I89)/24)+((Q104/Statistics!J89)/24)+((R104/Statistics!K89)/24)+((S104/Statistics!L89)/24)+((T104/Statistics!M89)/24)+((U104/Statistics!N89)/24)</f>
        <v>0.00297619047619048</v>
      </c>
      <c r="H104" s="37" t="n">
        <f aca="false">H103+E104</f>
        <v>232.75</v>
      </c>
      <c r="I104" s="60" t="n">
        <f aca="false">I103+G104</f>
        <v>0.235580357152778</v>
      </c>
      <c r="J104" s="37" t="n">
        <f aca="false">J103+E104</f>
        <v>1741.1</v>
      </c>
      <c r="K104" s="60" t="n">
        <f aca="false">K103+G104</f>
        <v>1.53660054068287</v>
      </c>
      <c r="L104" s="37" t="n">
        <f aca="false">L103+1</f>
        <v>86</v>
      </c>
      <c r="M104" s="37" t="n">
        <f aca="false">IF(F104="RSM",E104,0)</f>
        <v>2.5</v>
      </c>
      <c r="N104" s="37" t="n">
        <f aca="false">IF(F104="ROD",E104,0)</f>
        <v>0</v>
      </c>
      <c r="O104" s="37" t="n">
        <f aca="false">IF(F104="RVT",E104,0)</f>
        <v>0</v>
      </c>
      <c r="P104" s="37" t="n">
        <f aca="false">IF(F104="RSW",E104,0)</f>
        <v>0</v>
      </c>
      <c r="Q104" s="37" t="n">
        <f aca="false">IF(F104="REX",E104,0)</f>
        <v>0</v>
      </c>
      <c r="R104" s="37" t="n">
        <f aca="false">IF(F104="HIW",E104,0)</f>
        <v>0</v>
      </c>
      <c r="S104" s="37" t="n">
        <f aca="false">IF(F104="HVT",E104,0)</f>
        <v>0</v>
      </c>
      <c r="T104" s="37" t="n">
        <f aca="false">IF(F104="HSW",E104,0)</f>
        <v>0</v>
      </c>
      <c r="U104" s="37" t="n">
        <f aca="false">IF(F104="INT",E104,0)</f>
        <v>0</v>
      </c>
    </row>
    <row r="105" customFormat="false" ht="36" hidden="false" customHeight="false" outlineLevel="0" collapsed="false">
      <c r="B105" s="58" t="n">
        <f aca="false">B104+1</f>
        <v>20</v>
      </c>
      <c r="C105" s="35" t="s">
        <v>138</v>
      </c>
      <c r="E105" s="36" t="n">
        <v>2</v>
      </c>
      <c r="F105" s="37" t="s">
        <v>3</v>
      </c>
      <c r="G105" s="60" t="n">
        <f aca="false">((M105/Statistics!F90)/24)+((N105/Statistics!G90)/24)+((O105/Statistics!H90)/24)+((P105/Statistics!I90)/24)+((Q105/Statistics!J90)/24)+((R105/Statistics!K90)/24)+((S105/Statistics!L90)/24)+((T105/Statistics!M90)/24)+((U105/Statistics!N90)/24)</f>
        <v>0.00238095238095238</v>
      </c>
      <c r="H105" s="37" t="n">
        <f aca="false">H104+E105</f>
        <v>234.75</v>
      </c>
      <c r="I105" s="60" t="n">
        <f aca="false">I104+G105</f>
        <v>0.237961309537037</v>
      </c>
      <c r="J105" s="37" t="n">
        <f aca="false">J104+E105</f>
        <v>1743.1</v>
      </c>
      <c r="K105" s="60" t="n">
        <f aca="false">K104+G105</f>
        <v>1.53898149306713</v>
      </c>
      <c r="L105" s="37" t="n">
        <f aca="false">L104+1</f>
        <v>87</v>
      </c>
      <c r="M105" s="37" t="n">
        <f aca="false">IF(F105="RSM",E105,0)</f>
        <v>2</v>
      </c>
      <c r="N105" s="37" t="n">
        <f aca="false">IF(F105="ROD",E105,0)</f>
        <v>0</v>
      </c>
      <c r="O105" s="37" t="n">
        <f aca="false">IF(F105="RVT",E105,0)</f>
        <v>0</v>
      </c>
      <c r="P105" s="37" t="n">
        <f aca="false">IF(F105="RSW",E105,0)</f>
        <v>0</v>
      </c>
      <c r="Q105" s="37" t="n">
        <f aca="false">IF(F105="REX",E105,0)</f>
        <v>0</v>
      </c>
      <c r="R105" s="37" t="n">
        <f aca="false">IF(F105="HIW",E105,0)</f>
        <v>0</v>
      </c>
      <c r="S105" s="37" t="n">
        <f aca="false">IF(F105="HVT",E105,0)</f>
        <v>0</v>
      </c>
      <c r="T105" s="37" t="n">
        <f aca="false">IF(F105="HSW",E105,0)</f>
        <v>0</v>
      </c>
      <c r="U105" s="37" t="n">
        <f aca="false">IF(F105="INT",E105,0)</f>
        <v>0</v>
      </c>
    </row>
    <row r="106" customFormat="false" ht="36" hidden="false" customHeight="false" outlineLevel="0" collapsed="false">
      <c r="B106" s="58" t="n">
        <f aca="false">B105+1</f>
        <v>21</v>
      </c>
      <c r="C106" s="35" t="s">
        <v>139</v>
      </c>
      <c r="E106" s="36" t="n">
        <v>0.5</v>
      </c>
      <c r="F106" s="37" t="s">
        <v>3</v>
      </c>
      <c r="G106" s="60" t="n">
        <f aca="false">((M106/Statistics!F91)/24)+((N106/Statistics!G91)/24)+((O106/Statistics!H91)/24)+((P106/Statistics!I91)/24)+((Q106/Statistics!J91)/24)+((R106/Statistics!K91)/24)+((S106/Statistics!L91)/24)+((T106/Statistics!M91)/24)+((U106/Statistics!N91)/24)</f>
        <v>0.000595238095238095</v>
      </c>
      <c r="H106" s="37" t="n">
        <f aca="false">H105+E106</f>
        <v>235.25</v>
      </c>
      <c r="I106" s="60" t="n">
        <f aca="false">I105+G106</f>
        <v>0.238556547627315</v>
      </c>
      <c r="J106" s="37" t="n">
        <f aca="false">J105+E106</f>
        <v>1743.6</v>
      </c>
      <c r="K106" s="60" t="n">
        <f aca="false">K105+G106</f>
        <v>1.53957673115741</v>
      </c>
      <c r="L106" s="37" t="n">
        <f aca="false">L105+1</f>
        <v>88</v>
      </c>
      <c r="M106" s="37" t="n">
        <f aca="false">IF(F106="RSM",E106,0)</f>
        <v>0.5</v>
      </c>
      <c r="N106" s="37" t="n">
        <f aca="false">IF(F106="ROD",E106,0)</f>
        <v>0</v>
      </c>
      <c r="O106" s="37" t="n">
        <f aca="false">IF(F106="RVT",E106,0)</f>
        <v>0</v>
      </c>
      <c r="P106" s="37" t="n">
        <f aca="false">IF(F106="RSW",E106,0)</f>
        <v>0</v>
      </c>
      <c r="Q106" s="37" t="n">
        <f aca="false">IF(F106="REX",E106,0)</f>
        <v>0</v>
      </c>
      <c r="R106" s="37" t="n">
        <f aca="false">IF(F106="HIW",E106,0)</f>
        <v>0</v>
      </c>
      <c r="S106" s="37" t="n">
        <f aca="false">IF(F106="HVT",E106,0)</f>
        <v>0</v>
      </c>
      <c r="T106" s="37" t="n">
        <f aca="false">IF(F106="HSW",E106,0)</f>
        <v>0</v>
      </c>
      <c r="U106" s="37" t="n">
        <f aca="false">IF(F106="INT",E106,0)</f>
        <v>0</v>
      </c>
    </row>
    <row r="107" customFormat="false" ht="18" hidden="false" customHeight="false" outlineLevel="0" collapsed="false">
      <c r="B107" s="58" t="n">
        <f aca="false">B106+1</f>
        <v>22</v>
      </c>
      <c r="C107" s="35" t="s">
        <v>140</v>
      </c>
      <c r="E107" s="36" t="n">
        <v>0.3</v>
      </c>
      <c r="F107" s="37" t="s">
        <v>3</v>
      </c>
      <c r="G107" s="60" t="n">
        <f aca="false">((M107/Statistics!F92)/24)+((N107/Statistics!G92)/24)+((O107/Statistics!H92)/24)+((P107/Statistics!I92)/24)+((Q107/Statistics!J92)/24)+((R107/Statistics!K92)/24)+((S107/Statistics!L92)/24)+((T107/Statistics!M92)/24)+((U107/Statistics!N92)/24)</f>
        <v>0.000357142857142857</v>
      </c>
      <c r="H107" s="61" t="n">
        <f aca="false">H106+E107</f>
        <v>235.55</v>
      </c>
      <c r="I107" s="62" t="n">
        <f aca="false">I106+G107</f>
        <v>0.238913690486111</v>
      </c>
      <c r="J107" s="37" t="n">
        <f aca="false">J106+E107</f>
        <v>1743.9</v>
      </c>
      <c r="K107" s="60" t="n">
        <f aca="false">K106+G107</f>
        <v>1.5399338740162</v>
      </c>
      <c r="L107" s="37" t="n">
        <f aca="false">L106+1</f>
        <v>89</v>
      </c>
      <c r="M107" s="37" t="n">
        <f aca="false">IF(F107="RSM",E107,0)</f>
        <v>0.3</v>
      </c>
      <c r="N107" s="37" t="n">
        <f aca="false">IF(F107="ROD",E107,0)</f>
        <v>0</v>
      </c>
      <c r="O107" s="37" t="n">
        <f aca="false">IF(F107="RVT",E107,0)</f>
        <v>0</v>
      </c>
      <c r="P107" s="37" t="n">
        <f aca="false">IF(F107="RSW",E107,0)</f>
        <v>0</v>
      </c>
      <c r="Q107" s="37" t="n">
        <f aca="false">IF(F107="REX",E107,0)</f>
        <v>0</v>
      </c>
      <c r="R107" s="37" t="n">
        <f aca="false">IF(F107="HIW",E107,0)</f>
        <v>0</v>
      </c>
      <c r="S107" s="37" t="n">
        <f aca="false">IF(F107="HVT",E107,0)</f>
        <v>0</v>
      </c>
      <c r="T107" s="37" t="n">
        <f aca="false">IF(F107="HSW",E107,0)</f>
        <v>0</v>
      </c>
      <c r="U107" s="37" t="n">
        <f aca="false">IF(F107="INT",E107,0)</f>
        <v>0</v>
      </c>
    </row>
    <row r="108" s="63" customFormat="true" ht="24.95" hidden="false" customHeight="true" outlineLevel="0" collapsed="false">
      <c r="B108" s="64"/>
      <c r="C108" s="63" t="s">
        <v>141</v>
      </c>
      <c r="E108" s="65"/>
      <c r="G108" s="66"/>
      <c r="H108" s="67"/>
      <c r="I108" s="68"/>
      <c r="K108" s="66"/>
    </row>
    <row r="109" s="69" customFormat="true" ht="27.75" hidden="false" customHeight="false" outlineLevel="0" collapsed="false">
      <c r="B109" s="45" t="s">
        <v>39</v>
      </c>
      <c r="C109" s="47" t="s">
        <v>142</v>
      </c>
      <c r="D109" s="47"/>
      <c r="E109" s="45" t="s">
        <v>22</v>
      </c>
      <c r="F109" s="45" t="s">
        <v>41</v>
      </c>
      <c r="G109" s="70"/>
      <c r="H109" s="45"/>
      <c r="I109" s="70"/>
      <c r="J109" s="45"/>
      <c r="K109" s="70"/>
      <c r="L109" s="45"/>
      <c r="M109" s="71" t="n">
        <f aca="false">IF(F109="RSM",E109,0)</f>
        <v>0</v>
      </c>
      <c r="N109" s="71" t="n">
        <f aca="false">IF(F109="ROD",E109,0)</f>
        <v>0</v>
      </c>
      <c r="O109" s="71" t="n">
        <f aca="false">IF(F109="RVT",E109,0)</f>
        <v>0</v>
      </c>
      <c r="P109" s="71" t="n">
        <f aca="false">IF(F109="RSW",E109,0)</f>
        <v>0</v>
      </c>
      <c r="Q109" s="71" t="n">
        <f aca="false">IF(F109="REX",E109,0)</f>
        <v>0</v>
      </c>
      <c r="R109" s="71" t="n">
        <f aca="false">IF(F109="HIW",E109,0)</f>
        <v>0</v>
      </c>
      <c r="S109" s="71" t="n">
        <f aca="false">IF(F109="HVT",E109,0)</f>
        <v>0</v>
      </c>
      <c r="T109" s="71" t="n">
        <f aca="false">IF(F109="HSW",E109,0)</f>
        <v>0</v>
      </c>
      <c r="U109" s="71" t="n">
        <f aca="false">IF(F109="INT",E109,0)</f>
        <v>0</v>
      </c>
    </row>
    <row r="110" s="51" customFormat="true" ht="6" hidden="false" customHeight="true" outlineLevel="0" collapsed="false">
      <c r="B110" s="55"/>
      <c r="C110" s="53"/>
      <c r="D110" s="53"/>
      <c r="E110" s="72"/>
      <c r="F110" s="55"/>
      <c r="G110" s="56"/>
      <c r="H110" s="55"/>
      <c r="I110" s="56"/>
      <c r="J110" s="55"/>
      <c r="K110" s="56"/>
      <c r="L110" s="55"/>
      <c r="M110" s="57"/>
      <c r="N110" s="57"/>
      <c r="O110" s="57"/>
      <c r="P110" s="57"/>
      <c r="Q110" s="57"/>
      <c r="R110" s="57"/>
      <c r="S110" s="57"/>
      <c r="T110" s="57"/>
      <c r="U110" s="57"/>
    </row>
    <row r="111" customFormat="false" ht="36" hidden="false" customHeight="false" outlineLevel="0" collapsed="false">
      <c r="B111" s="58" t="n">
        <v>1</v>
      </c>
      <c r="C111" s="35" t="s">
        <v>143</v>
      </c>
      <c r="E111" s="36" t="n">
        <v>0.3</v>
      </c>
      <c r="F111" s="37" t="s">
        <v>3</v>
      </c>
      <c r="G111" s="60" t="n">
        <f aca="false">((M111/Statistics!F94)/24)+((N111/Statistics!G94)/24)+((O111/Statistics!H94)/24)+((P111/Statistics!I94)/24)+((Q111/Statistics!J94)/24)+((R111/Statistics!K94)/24)+((S111/Statistics!L94)/24)+((T111/Statistics!M94)/24)+((U111/Statistics!N94)/24)</f>
        <v>0.000357142857142857</v>
      </c>
      <c r="H111" s="37" t="n">
        <f aca="false">H109+E111</f>
        <v>0.3</v>
      </c>
      <c r="I111" s="60" t="n">
        <f aca="false">I109+G111</f>
        <v>0.000357142858796296</v>
      </c>
      <c r="J111" s="37" t="n">
        <f aca="false">J107+E111</f>
        <v>1744.2</v>
      </c>
      <c r="K111" s="60" t="n">
        <f aca="false">K107+G111</f>
        <v>1.540291016875</v>
      </c>
      <c r="L111" s="37" t="n">
        <f aca="false">L107+1</f>
        <v>90</v>
      </c>
      <c r="M111" s="37" t="n">
        <f aca="false">IF(F111="RSM",E111,0)</f>
        <v>0.3</v>
      </c>
      <c r="N111" s="37" t="n">
        <f aca="false">IF(F111="ROD",E111,0)</f>
        <v>0</v>
      </c>
      <c r="O111" s="37" t="n">
        <f aca="false">IF(F111="RVT",E111,0)</f>
        <v>0</v>
      </c>
      <c r="P111" s="37" t="n">
        <f aca="false">IF(F111="RSW",E111,0)</f>
        <v>0</v>
      </c>
      <c r="Q111" s="37" t="n">
        <f aca="false">IF(F111="REX",E111,0)</f>
        <v>0</v>
      </c>
      <c r="R111" s="37" t="n">
        <f aca="false">IF(F111="HIW",E111,0)</f>
        <v>0</v>
      </c>
      <c r="S111" s="37" t="n">
        <f aca="false">IF(F111="HVT",E111,0)</f>
        <v>0</v>
      </c>
      <c r="T111" s="37" t="n">
        <f aca="false">IF(F111="HSW",E111,0)</f>
        <v>0</v>
      </c>
      <c r="U111" s="37" t="n">
        <f aca="false">IF(F111="INT",E111,0)</f>
        <v>0</v>
      </c>
    </row>
    <row r="112" customFormat="false" ht="36" hidden="false" customHeight="false" outlineLevel="0" collapsed="false">
      <c r="B112" s="58" t="n">
        <f aca="false">B111+1</f>
        <v>2</v>
      </c>
      <c r="C112" s="35" t="s">
        <v>144</v>
      </c>
      <c r="E112" s="36" t="n">
        <v>0.5</v>
      </c>
      <c r="F112" s="37" t="s">
        <v>3</v>
      </c>
      <c r="G112" s="60" t="n">
        <f aca="false">((M112/Statistics!F95)/24)+((N112/Statistics!G95)/24)+((O112/Statistics!H95)/24)+((P112/Statistics!I95)/24)+((Q112/Statistics!J95)/24)+((R112/Statistics!K95)/24)+((S112/Statistics!L95)/24)+((T112/Statistics!M95)/24)+((U112/Statistics!N95)/24)</f>
        <v>0.000595238095238095</v>
      </c>
      <c r="H112" s="37" t="n">
        <f aca="false">H111+E112</f>
        <v>0.8</v>
      </c>
      <c r="I112" s="60" t="n">
        <f aca="false">I111+G112</f>
        <v>0.000952380949074074</v>
      </c>
      <c r="J112" s="37" t="n">
        <f aca="false">J111+E112</f>
        <v>1744.7</v>
      </c>
      <c r="K112" s="60" t="n">
        <f aca="false">K111+G112</f>
        <v>1.54088625496528</v>
      </c>
      <c r="L112" s="37" t="n">
        <f aca="false">L111+1</f>
        <v>91</v>
      </c>
      <c r="M112" s="37" t="n">
        <f aca="false">IF(F112="RSM",E112,0)</f>
        <v>0.5</v>
      </c>
      <c r="N112" s="37" t="n">
        <f aca="false">IF(F112="ROD",E112,0)</f>
        <v>0</v>
      </c>
      <c r="O112" s="37" t="n">
        <f aca="false">IF(F112="RVT",E112,0)</f>
        <v>0</v>
      </c>
      <c r="P112" s="37" t="n">
        <f aca="false">IF(F112="RSW",E112,0)</f>
        <v>0</v>
      </c>
      <c r="Q112" s="37" t="n">
        <f aca="false">IF(F112="REX",E112,0)</f>
        <v>0</v>
      </c>
      <c r="R112" s="37" t="n">
        <f aca="false">IF(F112="HIW",E112,0)</f>
        <v>0</v>
      </c>
      <c r="S112" s="37" t="n">
        <f aca="false">IF(F112="HVT",E112,0)</f>
        <v>0</v>
      </c>
      <c r="T112" s="37" t="n">
        <f aca="false">IF(F112="HSW",E112,0)</f>
        <v>0</v>
      </c>
      <c r="U112" s="37" t="n">
        <f aca="false">IF(F112="INT",E112,0)</f>
        <v>0</v>
      </c>
    </row>
    <row r="113" customFormat="false" ht="36" hidden="false" customHeight="false" outlineLevel="0" collapsed="false">
      <c r="B113" s="58" t="n">
        <f aca="false">B112+1</f>
        <v>3</v>
      </c>
      <c r="C113" s="35" t="s">
        <v>145</v>
      </c>
      <c r="E113" s="36" t="n">
        <v>2</v>
      </c>
      <c r="F113" s="37" t="s">
        <v>3</v>
      </c>
      <c r="G113" s="60" t="n">
        <f aca="false">((M113/Statistics!F96)/24)+((N113/Statistics!G96)/24)+((O113/Statistics!H96)/24)+((P113/Statistics!I96)/24)+((Q113/Statistics!J96)/24)+((R113/Statistics!K96)/24)+((S113/Statistics!L96)/24)+((T113/Statistics!M96)/24)+((U113/Statistics!N96)/24)</f>
        <v>0.00238095238095238</v>
      </c>
      <c r="H113" s="37" t="n">
        <f aca="false">H112+E113</f>
        <v>2.8</v>
      </c>
      <c r="I113" s="60" t="n">
        <f aca="false">I112+G113</f>
        <v>0.00333333333333333</v>
      </c>
      <c r="J113" s="37" t="n">
        <f aca="false">J112+E113</f>
        <v>1746.7</v>
      </c>
      <c r="K113" s="60" t="n">
        <f aca="false">K112+G113</f>
        <v>1.54326720734954</v>
      </c>
      <c r="L113" s="37" t="n">
        <f aca="false">L112+1</f>
        <v>92</v>
      </c>
      <c r="M113" s="37" t="n">
        <f aca="false">IF(F113="RSM",E113,0)</f>
        <v>2</v>
      </c>
      <c r="N113" s="37" t="n">
        <f aca="false">IF(F113="ROD",E113,0)</f>
        <v>0</v>
      </c>
      <c r="O113" s="37" t="n">
        <f aca="false">IF(F113="RVT",E113,0)</f>
        <v>0</v>
      </c>
      <c r="P113" s="37" t="n">
        <f aca="false">IF(F113="RSW",E113,0)</f>
        <v>0</v>
      </c>
      <c r="Q113" s="37" t="n">
        <f aca="false">IF(F113="REX",E113,0)</f>
        <v>0</v>
      </c>
      <c r="R113" s="37" t="n">
        <f aca="false">IF(F113="HIW",E113,0)</f>
        <v>0</v>
      </c>
      <c r="S113" s="37" t="n">
        <f aca="false">IF(F113="HVT",E113,0)</f>
        <v>0</v>
      </c>
      <c r="T113" s="37" t="n">
        <f aca="false">IF(F113="HSW",E113,0)</f>
        <v>0</v>
      </c>
      <c r="U113" s="37" t="n">
        <f aca="false">IF(F113="INT",E113,0)</f>
        <v>0</v>
      </c>
    </row>
    <row r="114" customFormat="false" ht="36" hidden="false" customHeight="false" outlineLevel="0" collapsed="false">
      <c r="B114" s="58" t="n">
        <f aca="false">B113+1</f>
        <v>4</v>
      </c>
      <c r="C114" s="35" t="s">
        <v>146</v>
      </c>
      <c r="E114" s="36" t="n">
        <v>27</v>
      </c>
      <c r="F114" s="37" t="s">
        <v>5</v>
      </c>
      <c r="G114" s="60" t="n">
        <f aca="false">((M114/Statistics!F97)/24)+((N114/Statistics!G97)/24)+((O114/Statistics!H97)/24)+((P114/Statistics!I97)/24)+((Q114/Statistics!J97)/24)+((R114/Statistics!K97)/24)+((S114/Statistics!L97)/24)+((T114/Statistics!M97)/24)+((U114/Statistics!N97)/24)</f>
        <v>0.028125</v>
      </c>
      <c r="H114" s="37" t="n">
        <f aca="false">H113+E114</f>
        <v>29.8</v>
      </c>
      <c r="I114" s="60" t="n">
        <f aca="false">I113+G114</f>
        <v>0.0314583333333333</v>
      </c>
      <c r="J114" s="37" t="n">
        <f aca="false">J113+E114</f>
        <v>1773.7</v>
      </c>
      <c r="K114" s="60" t="n">
        <f aca="false">K113+G114</f>
        <v>1.57139220734954</v>
      </c>
      <c r="L114" s="37" t="n">
        <f aca="false">L113+1</f>
        <v>93</v>
      </c>
      <c r="M114" s="37" t="n">
        <f aca="false">IF(F114="RSM",E114,0)</f>
        <v>0</v>
      </c>
      <c r="N114" s="37" t="n">
        <f aca="false">IF(F114="ROD",E114,0)</f>
        <v>0</v>
      </c>
      <c r="O114" s="37" t="n">
        <f aca="false">IF(F114="RVT",E114,0)</f>
        <v>27</v>
      </c>
      <c r="P114" s="37" t="n">
        <f aca="false">IF(F114="RSW",E114,0)</f>
        <v>0</v>
      </c>
      <c r="Q114" s="37" t="n">
        <f aca="false">IF(F114="REX",E114,0)</f>
        <v>0</v>
      </c>
      <c r="R114" s="37" t="n">
        <f aca="false">IF(F114="HIW",E114,0)</f>
        <v>0</v>
      </c>
      <c r="S114" s="37" t="n">
        <f aca="false">IF(F114="HVT",E114,0)</f>
        <v>0</v>
      </c>
      <c r="T114" s="37" t="n">
        <f aca="false">IF(F114="HSW",E114,0)</f>
        <v>0</v>
      </c>
      <c r="U114" s="37" t="n">
        <f aca="false">IF(F114="INT",E114,0)</f>
        <v>0</v>
      </c>
    </row>
    <row r="115" customFormat="false" ht="36" hidden="false" customHeight="false" outlineLevel="0" collapsed="false">
      <c r="B115" s="58" t="n">
        <f aca="false">B114+1</f>
        <v>5</v>
      </c>
      <c r="C115" s="35" t="s">
        <v>147</v>
      </c>
      <c r="E115" s="36" t="n">
        <v>7.5</v>
      </c>
      <c r="F115" s="37" t="s">
        <v>4</v>
      </c>
      <c r="G115" s="60" t="n">
        <f aca="false">((M115/Statistics!F98)/24)+((N115/Statistics!G98)/24)+((O115/Statistics!H98)/24)+((P115/Statistics!I98)/24)+((Q115/Statistics!J98)/24)+((R115/Statistics!K98)/24)+((S115/Statistics!L98)/24)+((T115/Statistics!M98)/24)+((U115/Statistics!N98)/24)</f>
        <v>0.00625</v>
      </c>
      <c r="H115" s="37" t="n">
        <f aca="false">H114+E115</f>
        <v>37.3</v>
      </c>
      <c r="I115" s="60" t="n">
        <f aca="false">I114+G115</f>
        <v>0.0377083333333333</v>
      </c>
      <c r="J115" s="37" t="n">
        <f aca="false">J114+E115</f>
        <v>1781.2</v>
      </c>
      <c r="K115" s="60" t="n">
        <f aca="false">K114+G115</f>
        <v>1.57764220734954</v>
      </c>
      <c r="L115" s="37" t="n">
        <f aca="false">L114+1</f>
        <v>94</v>
      </c>
      <c r="M115" s="37" t="n">
        <f aca="false">IF(F115="RSM",E115,0)</f>
        <v>0</v>
      </c>
      <c r="N115" s="37" t="n">
        <f aca="false">IF(F115="ROD",E115,0)</f>
        <v>7.5</v>
      </c>
      <c r="O115" s="37" t="n">
        <f aca="false">IF(F115="RVT",E115,0)</f>
        <v>0</v>
      </c>
      <c r="P115" s="37" t="n">
        <f aca="false">IF(F115="RSW",E115,0)</f>
        <v>0</v>
      </c>
      <c r="Q115" s="37" t="n">
        <f aca="false">IF(F115="REX",E115,0)</f>
        <v>0</v>
      </c>
      <c r="R115" s="37" t="n">
        <f aca="false">IF(F115="HIW",E115,0)</f>
        <v>0</v>
      </c>
      <c r="S115" s="37" t="n">
        <f aca="false">IF(F115="HVT",E115,0)</f>
        <v>0</v>
      </c>
      <c r="T115" s="37" t="n">
        <f aca="false">IF(F115="HSW",E115,0)</f>
        <v>0</v>
      </c>
      <c r="U115" s="37" t="n">
        <f aca="false">IF(F115="INT",E115,0)</f>
        <v>0</v>
      </c>
    </row>
    <row r="116" customFormat="false" ht="18" hidden="false" customHeight="false" outlineLevel="0" collapsed="false">
      <c r="B116" s="58" t="n">
        <f aca="false">B115+1</f>
        <v>6</v>
      </c>
      <c r="C116" s="35" t="s">
        <v>148</v>
      </c>
      <c r="E116" s="36" t="n">
        <v>18</v>
      </c>
      <c r="F116" s="37" t="s">
        <v>5</v>
      </c>
      <c r="G116" s="60" t="n">
        <f aca="false">((M116/Statistics!F99)/24)+((N116/Statistics!G99)/24)+((O116/Statistics!H99)/24)+((P116/Statistics!I99)/24)+((Q116/Statistics!J99)/24)+((R116/Statistics!K99)/24)+((S116/Statistics!L99)/24)+((T116/Statistics!M99)/24)+((U116/Statistics!N99)/24)</f>
        <v>0.01875</v>
      </c>
      <c r="H116" s="37" t="n">
        <f aca="false">H115+E116</f>
        <v>55.3</v>
      </c>
      <c r="I116" s="60" t="n">
        <f aca="false">I115+G116</f>
        <v>0.0564583333333333</v>
      </c>
      <c r="J116" s="37" t="n">
        <f aca="false">J115+E116</f>
        <v>1799.2</v>
      </c>
      <c r="K116" s="60" t="n">
        <f aca="false">K115+G116</f>
        <v>1.59639220734954</v>
      </c>
      <c r="L116" s="37" t="n">
        <f aca="false">L115+1</f>
        <v>95</v>
      </c>
      <c r="M116" s="37" t="n">
        <f aca="false">IF(F116="RSM",E116,0)</f>
        <v>0</v>
      </c>
      <c r="N116" s="37" t="n">
        <f aca="false">IF(F116="ROD",E116,0)</f>
        <v>0</v>
      </c>
      <c r="O116" s="37" t="n">
        <f aca="false">IF(F116="RVT",E116,0)</f>
        <v>18</v>
      </c>
      <c r="P116" s="37" t="n">
        <f aca="false">IF(F116="RSW",E116,0)</f>
        <v>0</v>
      </c>
      <c r="Q116" s="37" t="n">
        <f aca="false">IF(F116="REX",E116,0)</f>
        <v>0</v>
      </c>
      <c r="R116" s="37" t="n">
        <f aca="false">IF(F116="HIW",E116,0)</f>
        <v>0</v>
      </c>
      <c r="S116" s="37" t="n">
        <f aca="false">IF(F116="HVT",E116,0)</f>
        <v>0</v>
      </c>
      <c r="T116" s="37" t="n">
        <f aca="false">IF(F116="HSW",E116,0)</f>
        <v>0</v>
      </c>
      <c r="U116" s="37" t="n">
        <f aca="false">IF(F116="INT",E116,0)</f>
        <v>0</v>
      </c>
    </row>
    <row r="117" customFormat="false" ht="18" hidden="false" customHeight="false" outlineLevel="0" collapsed="false">
      <c r="B117" s="58" t="n">
        <f aca="false">B116+1</f>
        <v>7</v>
      </c>
      <c r="C117" s="35" t="s">
        <v>149</v>
      </c>
      <c r="E117" s="36" t="n">
        <v>18</v>
      </c>
      <c r="F117" s="37" t="s">
        <v>6</v>
      </c>
      <c r="G117" s="60" t="n">
        <f aca="false">((M117/Statistics!F100)/24)+((N117/Statistics!G100)/24)+((O117/Statistics!H100)/24)+((P117/Statistics!I100)/24)+((Q117/Statistics!J100)/24)+((R117/Statistics!K100)/24)+((S117/Statistics!L100)/24)+((T117/Statistics!M100)/24)+((U117/Statistics!N100)/24)</f>
        <v>0.0166666666666667</v>
      </c>
      <c r="H117" s="37" t="n">
        <f aca="false">H116+E117</f>
        <v>73.3</v>
      </c>
      <c r="I117" s="60" t="n">
        <f aca="false">I116+G117</f>
        <v>0.073125</v>
      </c>
      <c r="J117" s="37" t="n">
        <f aca="false">J116+E117</f>
        <v>1817.2</v>
      </c>
      <c r="K117" s="60" t="n">
        <f aca="false">K116+G117</f>
        <v>1.6130588740162</v>
      </c>
      <c r="L117" s="37" t="n">
        <f aca="false">L116+1</f>
        <v>96</v>
      </c>
      <c r="M117" s="37" t="n">
        <f aca="false">IF(F117="RSM",E117,0)</f>
        <v>0</v>
      </c>
      <c r="N117" s="37" t="n">
        <f aca="false">IF(F117="ROD",E117,0)</f>
        <v>0</v>
      </c>
      <c r="O117" s="37" t="n">
        <f aca="false">IF(F117="RVT",E117,0)</f>
        <v>0</v>
      </c>
      <c r="P117" s="37" t="n">
        <f aca="false">IF(F117="RSW",E117,0)</f>
        <v>18</v>
      </c>
      <c r="Q117" s="37" t="n">
        <f aca="false">IF(F117="REX",E117,0)</f>
        <v>0</v>
      </c>
      <c r="R117" s="37" t="n">
        <f aca="false">IF(F117="HIW",E117,0)</f>
        <v>0</v>
      </c>
      <c r="S117" s="37" t="n">
        <f aca="false">IF(F117="HVT",E117,0)</f>
        <v>0</v>
      </c>
      <c r="T117" s="37" t="n">
        <f aca="false">IF(F117="HSW",E117,0)</f>
        <v>0</v>
      </c>
      <c r="U117" s="37" t="n">
        <f aca="false">IF(F117="INT",E117,0)</f>
        <v>0</v>
      </c>
    </row>
    <row r="118" customFormat="false" ht="36" hidden="false" customHeight="false" outlineLevel="0" collapsed="false">
      <c r="B118" s="58" t="n">
        <f aca="false">B117+1</f>
        <v>8</v>
      </c>
      <c r="C118" s="35" t="s">
        <v>150</v>
      </c>
      <c r="E118" s="36" t="n">
        <v>26</v>
      </c>
      <c r="F118" s="37" t="s">
        <v>7</v>
      </c>
      <c r="G118" s="60" t="n">
        <f aca="false">((M118/Statistics!F101)/24)+((N118/Statistics!G101)/24)+((O118/Statistics!H101)/24)+((P118/Statistics!I101)/24)+((Q118/Statistics!J101)/24)+((R118/Statistics!K101)/24)+((S118/Statistics!L101)/24)+((T118/Statistics!M101)/24)+((U118/Statistics!N101)/24)</f>
        <v>0.030952380952381</v>
      </c>
      <c r="H118" s="37" t="n">
        <f aca="false">H117+E118</f>
        <v>99.3</v>
      </c>
      <c r="I118" s="60" t="n">
        <f aca="false">I117+G118</f>
        <v>0.104077380949074</v>
      </c>
      <c r="J118" s="37" t="n">
        <f aca="false">J117+E118</f>
        <v>1843.2</v>
      </c>
      <c r="K118" s="60" t="n">
        <f aca="false">K117+G118</f>
        <v>1.64401125496528</v>
      </c>
      <c r="L118" s="37" t="n">
        <f aca="false">L117+1</f>
        <v>97</v>
      </c>
      <c r="M118" s="37" t="n">
        <f aca="false">IF(F118="RSM",E118,0)</f>
        <v>0</v>
      </c>
      <c r="N118" s="37" t="n">
        <f aca="false">IF(F118="ROD",E118,0)</f>
        <v>0</v>
      </c>
      <c r="O118" s="37" t="n">
        <f aca="false">IF(F118="RVT",E118,0)</f>
        <v>0</v>
      </c>
      <c r="P118" s="37" t="n">
        <f aca="false">IF(F118="RSW",E118,0)</f>
        <v>0</v>
      </c>
      <c r="Q118" s="37" t="n">
        <f aca="false">IF(F118="REX",E118,0)</f>
        <v>26</v>
      </c>
      <c r="R118" s="37" t="n">
        <f aca="false">IF(F118="HIW",E118,0)</f>
        <v>0</v>
      </c>
      <c r="S118" s="37" t="n">
        <f aca="false">IF(F118="HVT",E118,0)</f>
        <v>0</v>
      </c>
      <c r="T118" s="37" t="n">
        <f aca="false">IF(F118="HSW",E118,0)</f>
        <v>0</v>
      </c>
      <c r="U118" s="37" t="n">
        <f aca="false">IF(F118="INT",E118,0)</f>
        <v>0</v>
      </c>
    </row>
    <row r="119" customFormat="false" ht="36" hidden="false" customHeight="false" outlineLevel="0" collapsed="false">
      <c r="B119" s="58" t="n">
        <f aca="false">B118+1</f>
        <v>9</v>
      </c>
      <c r="C119" s="35" t="s">
        <v>151</v>
      </c>
      <c r="E119" s="36" t="n">
        <v>12</v>
      </c>
      <c r="F119" s="37" t="s">
        <v>4</v>
      </c>
      <c r="G119" s="60" t="n">
        <f aca="false">((M119/Statistics!F102)/24)+((N119/Statistics!G102)/24)+((O119/Statistics!H102)/24)+((P119/Statistics!I102)/24)+((Q119/Statistics!J102)/24)+((R119/Statistics!K102)/24)+((S119/Statistics!L102)/24)+((T119/Statistics!M102)/24)+((U119/Statistics!N102)/24)</f>
        <v>0.01</v>
      </c>
      <c r="H119" s="37" t="n">
        <f aca="false">H118+E119</f>
        <v>111.3</v>
      </c>
      <c r="I119" s="60" t="n">
        <f aca="false">I118+G119</f>
        <v>0.114077380949074</v>
      </c>
      <c r="J119" s="37" t="n">
        <f aca="false">J118+E119</f>
        <v>1855.2</v>
      </c>
      <c r="K119" s="60" t="n">
        <f aca="false">K118+G119</f>
        <v>1.65401125496528</v>
      </c>
      <c r="L119" s="37" t="n">
        <f aca="false">L118+1</f>
        <v>98</v>
      </c>
      <c r="M119" s="37" t="n">
        <f aca="false">IF(F119="RSM",E119,0)</f>
        <v>0</v>
      </c>
      <c r="N119" s="37" t="n">
        <f aca="false">IF(F119="ROD",E119,0)</f>
        <v>12</v>
      </c>
      <c r="O119" s="37" t="n">
        <f aca="false">IF(F119="RVT",E119,0)</f>
        <v>0</v>
      </c>
      <c r="P119" s="37" t="n">
        <f aca="false">IF(F119="RSW",E119,0)</f>
        <v>0</v>
      </c>
      <c r="Q119" s="37" t="n">
        <f aca="false">IF(F119="REX",E119,0)</f>
        <v>0</v>
      </c>
      <c r="R119" s="37" t="n">
        <f aca="false">IF(F119="HIW",E119,0)</f>
        <v>0</v>
      </c>
      <c r="S119" s="37" t="n">
        <f aca="false">IF(F119="HVT",E119,0)</f>
        <v>0</v>
      </c>
      <c r="T119" s="37" t="n">
        <f aca="false">IF(F119="HSW",E119,0)</f>
        <v>0</v>
      </c>
      <c r="U119" s="37" t="n">
        <f aca="false">IF(F119="INT",E119,0)</f>
        <v>0</v>
      </c>
    </row>
    <row r="120" customFormat="false" ht="18" hidden="false" customHeight="false" outlineLevel="0" collapsed="false">
      <c r="B120" s="58" t="n">
        <f aca="false">B119+1</f>
        <v>10</v>
      </c>
      <c r="C120" s="35" t="s">
        <v>152</v>
      </c>
      <c r="E120" s="36" t="n">
        <v>2.5</v>
      </c>
      <c r="F120" s="37" t="s">
        <v>11</v>
      </c>
      <c r="G120" s="60" t="n">
        <f aca="false">((M120/Statistics!F103)/24)+((N120/Statistics!G103)/24)+((O120/Statistics!H103)/24)+((P120/Statistics!I103)/24)+((Q120/Statistics!J103)/24)+((R120/Statistics!K103)/24)+((S120/Statistics!L103)/24)+((T120/Statistics!M103)/24)+((U120/Statistics!N103)/24)</f>
        <v>0.0016025641025641</v>
      </c>
      <c r="H120" s="37" t="n">
        <f aca="false">H119+E120</f>
        <v>113.8</v>
      </c>
      <c r="I120" s="60" t="n">
        <f aca="false">I119+G120</f>
        <v>0.115679945046296</v>
      </c>
      <c r="J120" s="37" t="n">
        <f aca="false">J119+E120</f>
        <v>1857.7</v>
      </c>
      <c r="K120" s="60" t="n">
        <f aca="false">K119+G120</f>
        <v>1.6556138190625</v>
      </c>
      <c r="L120" s="37" t="n">
        <f aca="false">L119+1</f>
        <v>99</v>
      </c>
      <c r="M120" s="37" t="n">
        <f aca="false">IF(F120="RSM",E120,0)</f>
        <v>0</v>
      </c>
      <c r="N120" s="37" t="n">
        <f aca="false">IF(F120="ROD",E120,0)</f>
        <v>0</v>
      </c>
      <c r="O120" s="37" t="n">
        <f aca="false">IF(F120="RVT",E120,0)</f>
        <v>0</v>
      </c>
      <c r="P120" s="37" t="n">
        <f aca="false">IF(F120="RSW",E120,0)</f>
        <v>0</v>
      </c>
      <c r="Q120" s="37" t="n">
        <f aca="false">IF(F120="REX",E120,0)</f>
        <v>0</v>
      </c>
      <c r="R120" s="37" t="n">
        <f aca="false">IF(F120="HIW",E120,0)</f>
        <v>0</v>
      </c>
      <c r="S120" s="37" t="n">
        <f aca="false">IF(F120="HVT",E120,0)</f>
        <v>0</v>
      </c>
      <c r="T120" s="37" t="n">
        <f aca="false">IF(F120="HSW",E120,0)</f>
        <v>0</v>
      </c>
      <c r="U120" s="37" t="n">
        <f aca="false">IF(F120="INT",E120,0)</f>
        <v>2.5</v>
      </c>
    </row>
    <row r="121" customFormat="false" ht="18" hidden="false" customHeight="false" outlineLevel="0" collapsed="false">
      <c r="B121" s="58" t="n">
        <f aca="false">B120+1</f>
        <v>11</v>
      </c>
      <c r="C121" s="35" t="s">
        <v>153</v>
      </c>
      <c r="E121" s="36" t="n">
        <v>48.5</v>
      </c>
      <c r="F121" s="37" t="s">
        <v>5</v>
      </c>
      <c r="G121" s="60" t="n">
        <f aca="false">((M121/Statistics!F104)/24)+((N121/Statistics!G104)/24)+((O121/Statistics!H104)/24)+((P121/Statistics!I104)/24)+((Q121/Statistics!J104)/24)+((R121/Statistics!K104)/24)+((S121/Statistics!L104)/24)+((T121/Statistics!M104)/24)+((U121/Statistics!N104)/24)</f>
        <v>0.0505208333333333</v>
      </c>
      <c r="H121" s="37" t="n">
        <f aca="false">H120+E121</f>
        <v>162.3</v>
      </c>
      <c r="I121" s="60" t="n">
        <f aca="false">I120+G121</f>
        <v>0.16620077837963</v>
      </c>
      <c r="J121" s="37" t="n">
        <f aca="false">J120+E121</f>
        <v>1906.2</v>
      </c>
      <c r="K121" s="60" t="n">
        <f aca="false">K120+G121</f>
        <v>1.70613465239583</v>
      </c>
      <c r="L121" s="37" t="n">
        <f aca="false">L120+1</f>
        <v>100</v>
      </c>
      <c r="M121" s="37" t="n">
        <f aca="false">IF(F121="RSM",E121,0)</f>
        <v>0</v>
      </c>
      <c r="N121" s="37" t="n">
        <f aca="false">IF(F121="ROD",E121,0)</f>
        <v>0</v>
      </c>
      <c r="O121" s="37" t="n">
        <f aca="false">IF(F121="RVT",E121,0)</f>
        <v>48.5</v>
      </c>
      <c r="P121" s="37" t="n">
        <f aca="false">IF(F121="RSW",E121,0)</f>
        <v>0</v>
      </c>
      <c r="Q121" s="37" t="n">
        <f aca="false">IF(F121="REX",E121,0)</f>
        <v>0</v>
      </c>
      <c r="R121" s="37" t="n">
        <f aca="false">IF(F121="HIW",E121,0)</f>
        <v>0</v>
      </c>
      <c r="S121" s="37" t="n">
        <f aca="false">IF(F121="HVT",E121,0)</f>
        <v>0</v>
      </c>
      <c r="T121" s="37" t="n">
        <f aca="false">IF(F121="HSW",E121,0)</f>
        <v>0</v>
      </c>
      <c r="U121" s="37" t="n">
        <f aca="false">IF(F121="INT",E121,0)</f>
        <v>0</v>
      </c>
    </row>
    <row r="122" customFormat="false" ht="18" hidden="false" customHeight="true" outlineLevel="0" collapsed="false">
      <c r="B122" s="58" t="n">
        <f aca="false">B121+1</f>
        <v>12</v>
      </c>
      <c r="C122" s="35" t="s">
        <v>154</v>
      </c>
      <c r="E122" s="36" t="n">
        <v>24</v>
      </c>
      <c r="F122" s="37" t="s">
        <v>6</v>
      </c>
      <c r="G122" s="60" t="n">
        <f aca="false">((M122/Statistics!F105)/24)+((N122/Statistics!G105)/24)+((O122/Statistics!H105)/24)+((P122/Statistics!I105)/24)+((Q122/Statistics!J105)/24)+((R122/Statistics!K105)/24)+((S122/Statistics!L105)/24)+((T122/Statistics!M105)/24)+((U122/Statistics!N105)/24)</f>
        <v>0.0222222222222222</v>
      </c>
      <c r="H122" s="37" t="n">
        <f aca="false">H121+E122</f>
        <v>186.3</v>
      </c>
      <c r="I122" s="60" t="n">
        <f aca="false">I121+G122</f>
        <v>0.188423000601852</v>
      </c>
      <c r="J122" s="37" t="n">
        <f aca="false">J121+E122</f>
        <v>1930.2</v>
      </c>
      <c r="K122" s="60" t="n">
        <f aca="false">K121+G122</f>
        <v>1.72835687461806</v>
      </c>
      <c r="L122" s="37" t="n">
        <f aca="false">L121+1</f>
        <v>101</v>
      </c>
      <c r="M122" s="37" t="n">
        <f aca="false">IF(F122="RSM",E122,0)</f>
        <v>0</v>
      </c>
      <c r="N122" s="37" t="n">
        <f aca="false">IF(F122="ROD",E122,0)</f>
        <v>0</v>
      </c>
      <c r="O122" s="37" t="n">
        <f aca="false">IF(F122="RVT",E122,0)</f>
        <v>0</v>
      </c>
      <c r="P122" s="37" t="n">
        <f aca="false">IF(F122="RSW",E122,0)</f>
        <v>24</v>
      </c>
      <c r="Q122" s="37" t="n">
        <f aca="false">IF(F122="REX",E122,0)</f>
        <v>0</v>
      </c>
      <c r="R122" s="37" t="n">
        <f aca="false">IF(F122="HIW",E122,0)</f>
        <v>0</v>
      </c>
      <c r="S122" s="37" t="n">
        <f aca="false">IF(F122="HVT",E122,0)</f>
        <v>0</v>
      </c>
      <c r="T122" s="37" t="n">
        <f aca="false">IF(F122="HSW",E122,0)</f>
        <v>0</v>
      </c>
      <c r="U122" s="37" t="n">
        <f aca="false">IF(F122="INT",E122,0)</f>
        <v>0</v>
      </c>
    </row>
    <row r="123" customFormat="false" ht="54" hidden="false" customHeight="false" outlineLevel="0" collapsed="false">
      <c r="B123" s="58" t="n">
        <f aca="false">B122+1</f>
        <v>13</v>
      </c>
      <c r="C123" s="35" t="s">
        <v>155</v>
      </c>
      <c r="E123" s="36" t="n">
        <v>30</v>
      </c>
      <c r="F123" s="37" t="s">
        <v>7</v>
      </c>
      <c r="G123" s="60" t="n">
        <f aca="false">((M123/Statistics!F106)/24)+((N123/Statistics!G106)/24)+((O123/Statistics!H106)/24)+((P123/Statistics!I106)/24)+((Q123/Statistics!J106)/24)+((R123/Statistics!K106)/24)+((S123/Statistics!L106)/24)+((T123/Statistics!M106)/24)+((U123/Statistics!N106)/24)</f>
        <v>0.0357142857142857</v>
      </c>
      <c r="H123" s="37" t="n">
        <f aca="false">H122+E123</f>
        <v>216.3</v>
      </c>
      <c r="I123" s="60" t="n">
        <f aca="false">I122+G123</f>
        <v>0.224137286319444</v>
      </c>
      <c r="J123" s="37" t="n">
        <f aca="false">J122+E123</f>
        <v>1960.2</v>
      </c>
      <c r="K123" s="60" t="n">
        <f aca="false">K122+G123</f>
        <v>1.76407116033565</v>
      </c>
      <c r="L123" s="37" t="n">
        <f aca="false">L122+1</f>
        <v>102</v>
      </c>
      <c r="M123" s="37" t="n">
        <f aca="false">IF(F123="RSM",E123,0)</f>
        <v>0</v>
      </c>
      <c r="N123" s="37" t="n">
        <f aca="false">IF(F123="ROD",E123,0)</f>
        <v>0</v>
      </c>
      <c r="O123" s="37" t="n">
        <f aca="false">IF(F123="RVT",E123,0)</f>
        <v>0</v>
      </c>
      <c r="P123" s="37" t="n">
        <f aca="false">IF(F123="RSW",E123,0)</f>
        <v>0</v>
      </c>
      <c r="Q123" s="37" t="n">
        <f aca="false">IF(F123="REX",E123,0)</f>
        <v>30</v>
      </c>
      <c r="R123" s="37" t="n">
        <f aca="false">IF(F123="HIW",E123,0)</f>
        <v>0</v>
      </c>
      <c r="S123" s="37" t="n">
        <f aca="false">IF(F123="HVT",E123,0)</f>
        <v>0</v>
      </c>
      <c r="T123" s="37" t="n">
        <f aca="false">IF(F123="HSW",E123,0)</f>
        <v>0</v>
      </c>
      <c r="U123" s="37" t="n">
        <f aca="false">IF(F123="INT",E123,0)</f>
        <v>0</v>
      </c>
    </row>
    <row r="124" customFormat="false" ht="18" hidden="false" customHeight="false" outlineLevel="0" collapsed="false">
      <c r="B124" s="58" t="n">
        <f aca="false">B123+1</f>
        <v>14</v>
      </c>
      <c r="C124" s="35" t="s">
        <v>156</v>
      </c>
      <c r="E124" s="36" t="n">
        <v>2</v>
      </c>
      <c r="F124" s="37" t="s">
        <v>3</v>
      </c>
      <c r="G124" s="60" t="n">
        <f aca="false">((M124/Statistics!F107)/24)+((N124/Statistics!G107)/24)+((O124/Statistics!H107)/24)+((P124/Statistics!I107)/24)+((Q124/Statistics!J107)/24)+((R124/Statistics!K107)/24)+((S124/Statistics!L107)/24)+((T124/Statistics!M107)/24)+((U124/Statistics!N107)/24)</f>
        <v>0.00238095238095238</v>
      </c>
      <c r="H124" s="37" t="n">
        <f aca="false">H123+E124</f>
        <v>218.3</v>
      </c>
      <c r="I124" s="60" t="n">
        <f aca="false">I123+G124</f>
        <v>0.226518238703704</v>
      </c>
      <c r="J124" s="37" t="n">
        <f aca="false">J123+E124</f>
        <v>1962.2</v>
      </c>
      <c r="K124" s="60" t="n">
        <f aca="false">K123+G124</f>
        <v>1.76645211271991</v>
      </c>
      <c r="L124" s="37" t="n">
        <f aca="false">L123+1</f>
        <v>103</v>
      </c>
      <c r="M124" s="37" t="n">
        <f aca="false">IF(F124="RSM",E124,0)</f>
        <v>2</v>
      </c>
      <c r="N124" s="37" t="n">
        <f aca="false">IF(F124="ROD",E124,0)</f>
        <v>0</v>
      </c>
      <c r="O124" s="37" t="n">
        <f aca="false">IF(F124="RVT",E124,0)</f>
        <v>0</v>
      </c>
      <c r="P124" s="37" t="n">
        <f aca="false">IF(F124="RSW",E124,0)</f>
        <v>0</v>
      </c>
      <c r="Q124" s="37" t="n">
        <f aca="false">IF(F124="REX",E124,0)</f>
        <v>0</v>
      </c>
      <c r="R124" s="37" t="n">
        <f aca="false">IF(F124="HIW",E124,0)</f>
        <v>0</v>
      </c>
      <c r="S124" s="37" t="n">
        <f aca="false">IF(F124="HVT",E124,0)</f>
        <v>0</v>
      </c>
      <c r="T124" s="37" t="n">
        <f aca="false">IF(F124="HSW",E124,0)</f>
        <v>0</v>
      </c>
      <c r="U124" s="37" t="n">
        <f aca="false">IF(F124="INT",E124,0)</f>
        <v>0</v>
      </c>
    </row>
    <row r="125" customFormat="false" ht="36" hidden="false" customHeight="false" outlineLevel="0" collapsed="false">
      <c r="B125" s="58" t="n">
        <f aca="false">B124+1</f>
        <v>15</v>
      </c>
      <c r="C125" s="35" t="s">
        <v>157</v>
      </c>
      <c r="E125" s="36" t="n">
        <v>9</v>
      </c>
      <c r="F125" s="37" t="s">
        <v>5</v>
      </c>
      <c r="G125" s="60" t="n">
        <f aca="false">((M125/Statistics!F108)/24)+((N125/Statistics!G108)/24)+((O125/Statistics!H108)/24)+((P125/Statistics!I108)/24)+((Q125/Statistics!J108)/24)+((R125/Statistics!K108)/24)+((S125/Statistics!L108)/24)+((T125/Statistics!M108)/24)+((U125/Statistics!N108)/24)</f>
        <v>0.009375</v>
      </c>
      <c r="H125" s="37" t="n">
        <f aca="false">H124+E125</f>
        <v>227.3</v>
      </c>
      <c r="I125" s="60" t="n">
        <f aca="false">I124+G125</f>
        <v>0.235893238703704</v>
      </c>
      <c r="J125" s="37" t="n">
        <f aca="false">J124+E125</f>
        <v>1971.2</v>
      </c>
      <c r="K125" s="60" t="n">
        <f aca="false">K124+G125</f>
        <v>1.77582711271991</v>
      </c>
      <c r="L125" s="37" t="n">
        <f aca="false">L124+1</f>
        <v>104</v>
      </c>
      <c r="M125" s="37" t="n">
        <f aca="false">IF(F125="RSM",E125,0)</f>
        <v>0</v>
      </c>
      <c r="N125" s="37" t="n">
        <f aca="false">IF(F125="ROD",E125,0)</f>
        <v>0</v>
      </c>
      <c r="O125" s="37" t="n">
        <f aca="false">IF(F125="RVT",E125,0)</f>
        <v>9</v>
      </c>
      <c r="P125" s="37" t="n">
        <f aca="false">IF(F125="RSW",E125,0)</f>
        <v>0</v>
      </c>
      <c r="Q125" s="37" t="n">
        <f aca="false">IF(F125="REX",E125,0)</f>
        <v>0</v>
      </c>
      <c r="R125" s="37" t="n">
        <f aca="false">IF(F125="HIW",E125,0)</f>
        <v>0</v>
      </c>
      <c r="S125" s="37" t="n">
        <f aca="false">IF(F125="HVT",E125,0)</f>
        <v>0</v>
      </c>
      <c r="T125" s="37" t="n">
        <f aca="false">IF(F125="HSW",E125,0)</f>
        <v>0</v>
      </c>
      <c r="U125" s="37" t="n">
        <f aca="false">IF(F125="INT",E125,0)</f>
        <v>0</v>
      </c>
    </row>
    <row r="126" customFormat="false" ht="36" hidden="false" customHeight="false" outlineLevel="0" collapsed="false">
      <c r="B126" s="58" t="n">
        <f aca="false">B125+1</f>
        <v>16</v>
      </c>
      <c r="C126" s="35" t="s">
        <v>158</v>
      </c>
      <c r="E126" s="36" t="n">
        <v>44</v>
      </c>
      <c r="F126" s="37" t="s">
        <v>5</v>
      </c>
      <c r="G126" s="60" t="n">
        <f aca="false">((M126/Statistics!F109)/24)+((N126/Statistics!G109)/24)+((O126/Statistics!H109)/24)+((P126/Statistics!I109)/24)+((Q126/Statistics!J109)/24)+((R126/Statistics!K109)/24)+((S126/Statistics!L109)/24)+((T126/Statistics!M109)/24)+((U126/Statistics!N109)/24)</f>
        <v>0.0458333333333333</v>
      </c>
      <c r="H126" s="37" t="n">
        <f aca="false">H125+E126</f>
        <v>271.3</v>
      </c>
      <c r="I126" s="60" t="n">
        <f aca="false">I125+G126</f>
        <v>0.281726572037037</v>
      </c>
      <c r="J126" s="37" t="n">
        <f aca="false">J125+E126</f>
        <v>2015.2</v>
      </c>
      <c r="K126" s="60" t="n">
        <f aca="false">K125+G126</f>
        <v>1.82166044605324</v>
      </c>
      <c r="L126" s="37" t="n">
        <f aca="false">L125+1</f>
        <v>105</v>
      </c>
      <c r="M126" s="37" t="n">
        <f aca="false">IF(F126="RSM",E126,0)</f>
        <v>0</v>
      </c>
      <c r="N126" s="37" t="n">
        <f aca="false">IF(F126="ROD",E126,0)</f>
        <v>0</v>
      </c>
      <c r="O126" s="37" t="n">
        <f aca="false">IF(F126="RVT",E126,0)</f>
        <v>44</v>
      </c>
      <c r="P126" s="37" t="n">
        <f aca="false">IF(F126="RSW",E126,0)</f>
        <v>0</v>
      </c>
      <c r="Q126" s="37" t="n">
        <f aca="false">IF(F126="REX",E126,0)</f>
        <v>0</v>
      </c>
      <c r="R126" s="37" t="n">
        <f aca="false">IF(F126="HIW",E126,0)</f>
        <v>0</v>
      </c>
      <c r="S126" s="37" t="n">
        <f aca="false">IF(F126="HVT",E126,0)</f>
        <v>0</v>
      </c>
      <c r="T126" s="37" t="n">
        <f aca="false">IF(F126="HSW",E126,0)</f>
        <v>0</v>
      </c>
      <c r="U126" s="37" t="n">
        <f aca="false">IF(F126="INT",E126,0)</f>
        <v>0</v>
      </c>
    </row>
    <row r="127" customFormat="false" ht="54" hidden="false" customHeight="false" outlineLevel="0" collapsed="false">
      <c r="B127" s="58" t="n">
        <f aca="false">B126+1</f>
        <v>17</v>
      </c>
      <c r="C127" s="35" t="s">
        <v>159</v>
      </c>
      <c r="E127" s="36" t="n">
        <v>3</v>
      </c>
      <c r="F127" s="37" t="s">
        <v>3</v>
      </c>
      <c r="G127" s="60" t="n">
        <f aca="false">((M127/Statistics!F110)/24)+((N127/Statistics!G110)/24)+((O127/Statistics!H110)/24)+((P127/Statistics!I110)/24)+((Q127/Statistics!J110)/24)+((R127/Statistics!K110)/24)+((S127/Statistics!L110)/24)+((T127/Statistics!M110)/24)+((U127/Statistics!N110)/24)</f>
        <v>0.00357142857142857</v>
      </c>
      <c r="H127" s="61" t="n">
        <f aca="false">H126+E127</f>
        <v>274.3</v>
      </c>
      <c r="I127" s="62" t="n">
        <f aca="false">I126+G127</f>
        <v>0.285298000613426</v>
      </c>
      <c r="J127" s="37" t="n">
        <f aca="false">J126+E127</f>
        <v>2018.2</v>
      </c>
      <c r="K127" s="60" t="n">
        <f aca="false">K126+G127</f>
        <v>1.82523187462963</v>
      </c>
      <c r="L127" s="37" t="n">
        <f aca="false">L126+1</f>
        <v>106</v>
      </c>
      <c r="M127" s="37" t="n">
        <f aca="false">IF(F127="RSM",E127,0)</f>
        <v>3</v>
      </c>
      <c r="N127" s="37" t="n">
        <f aca="false">IF(F127="ROD",E127,0)</f>
        <v>0</v>
      </c>
      <c r="O127" s="37" t="n">
        <f aca="false">IF(F127="RVT",E127,0)</f>
        <v>0</v>
      </c>
      <c r="P127" s="37" t="n">
        <f aca="false">IF(F127="RSW",E127,0)</f>
        <v>0</v>
      </c>
      <c r="Q127" s="37" t="n">
        <f aca="false">IF(F127="REX",E127,0)</f>
        <v>0</v>
      </c>
      <c r="R127" s="37" t="n">
        <f aca="false">IF(F127="HIW",E127,0)</f>
        <v>0</v>
      </c>
      <c r="S127" s="37" t="n">
        <f aca="false">IF(F127="HVT",E127,0)</f>
        <v>0</v>
      </c>
      <c r="T127" s="37" t="n">
        <f aca="false">IF(F127="HSW",E127,0)</f>
        <v>0</v>
      </c>
      <c r="U127" s="37" t="n">
        <f aca="false">IF(F127="INT",E127,0)</f>
        <v>0</v>
      </c>
    </row>
    <row r="128" s="63" customFormat="true" ht="24.95" hidden="false" customHeight="true" outlineLevel="0" collapsed="false">
      <c r="B128" s="64"/>
      <c r="C128" s="63" t="s">
        <v>160</v>
      </c>
      <c r="E128" s="65"/>
      <c r="G128" s="66"/>
      <c r="H128" s="67"/>
      <c r="I128" s="68"/>
      <c r="K128" s="66"/>
    </row>
    <row r="129" s="69" customFormat="true" ht="27.75" hidden="false" customHeight="false" outlineLevel="0" collapsed="false">
      <c r="B129" s="45" t="s">
        <v>39</v>
      </c>
      <c r="C129" s="47" t="s">
        <v>161</v>
      </c>
      <c r="D129" s="47"/>
      <c r="E129" s="45" t="s">
        <v>22</v>
      </c>
      <c r="F129" s="45" t="s">
        <v>41</v>
      </c>
      <c r="G129" s="70"/>
      <c r="H129" s="45"/>
      <c r="I129" s="70"/>
      <c r="J129" s="71"/>
      <c r="K129" s="74"/>
      <c r="L129" s="45"/>
      <c r="M129" s="71" t="n">
        <f aca="false">IF(F129="RSM",E129,0)</f>
        <v>0</v>
      </c>
      <c r="N129" s="71" t="n">
        <f aca="false">IF(F129="ROD",E129,0)</f>
        <v>0</v>
      </c>
      <c r="O129" s="71" t="n">
        <f aca="false">IF(F129="RVT",E129,0)</f>
        <v>0</v>
      </c>
      <c r="P129" s="71" t="n">
        <f aca="false">IF(F129="RSW",E129,0)</f>
        <v>0</v>
      </c>
      <c r="Q129" s="71" t="n">
        <f aca="false">IF(F129="REX",E129,0)</f>
        <v>0</v>
      </c>
      <c r="R129" s="71" t="n">
        <f aca="false">IF(F129="HIW",E129,0)</f>
        <v>0</v>
      </c>
      <c r="S129" s="71" t="n">
        <f aca="false">IF(F129="HVT",E129,0)</f>
        <v>0</v>
      </c>
      <c r="T129" s="71" t="n">
        <f aca="false">IF(F129="HSW",E129,0)</f>
        <v>0</v>
      </c>
      <c r="U129" s="71" t="n">
        <f aca="false">IF(F129="INT",E129,0)</f>
        <v>0</v>
      </c>
    </row>
    <row r="130" s="51" customFormat="true" ht="6" hidden="false" customHeight="true" outlineLevel="0" collapsed="false">
      <c r="B130" s="55"/>
      <c r="C130" s="53"/>
      <c r="D130" s="53"/>
      <c r="E130" s="72"/>
      <c r="F130" s="55"/>
      <c r="G130" s="56"/>
      <c r="H130" s="55"/>
      <c r="I130" s="56"/>
      <c r="J130" s="57"/>
      <c r="K130" s="75"/>
      <c r="L130" s="55"/>
      <c r="M130" s="57"/>
      <c r="N130" s="57"/>
      <c r="O130" s="57"/>
      <c r="P130" s="57"/>
      <c r="Q130" s="57"/>
      <c r="R130" s="57"/>
      <c r="S130" s="57"/>
      <c r="T130" s="57"/>
      <c r="U130" s="57"/>
    </row>
    <row r="131" customFormat="false" ht="36" hidden="false" customHeight="false" outlineLevel="0" collapsed="false">
      <c r="B131" s="58" t="n">
        <v>1</v>
      </c>
      <c r="C131" s="35" t="s">
        <v>162</v>
      </c>
      <c r="E131" s="36" t="n">
        <v>3</v>
      </c>
      <c r="F131" s="37" t="s">
        <v>3</v>
      </c>
      <c r="G131" s="60" t="n">
        <f aca="false">((M131/Statistics!F112)/24)+((N131/Statistics!G112)/24)+((O131/Statistics!H112)/24)+((P131/Statistics!I112)/24)+((Q131/Statistics!J112)/24)+((R131/Statistics!K112)/24)+((S131/Statistics!L112)/24)+((T131/Statistics!M112)/24)+((U131/Statistics!N112)/24)</f>
        <v>0.00357142857142857</v>
      </c>
      <c r="H131" s="37" t="n">
        <f aca="false">H129+E131</f>
        <v>3</v>
      </c>
      <c r="I131" s="60" t="n">
        <f aca="false">I129+G131</f>
        <v>0.00357142857638889</v>
      </c>
      <c r="J131" s="37" t="n">
        <f aca="false">J127+E131</f>
        <v>2021.2</v>
      </c>
      <c r="K131" s="60" t="n">
        <f aca="false">K127+G131</f>
        <v>1.82880330320602</v>
      </c>
      <c r="L131" s="37" t="n">
        <f aca="false">L127+1</f>
        <v>107</v>
      </c>
      <c r="M131" s="37" t="n">
        <f aca="false">IF(F131="RSM",E131,0)</f>
        <v>3</v>
      </c>
      <c r="N131" s="37" t="n">
        <f aca="false">IF(F131="ROD",E131,0)</f>
        <v>0</v>
      </c>
      <c r="O131" s="37" t="n">
        <f aca="false">IF(F131="RVT",E131,0)</f>
        <v>0</v>
      </c>
      <c r="P131" s="37" t="n">
        <f aca="false">IF(F131="RSW",E131,0)</f>
        <v>0</v>
      </c>
      <c r="Q131" s="37" t="n">
        <f aca="false">IF(F131="REX",E131,0)</f>
        <v>0</v>
      </c>
      <c r="R131" s="37" t="n">
        <f aca="false">IF(F131="HIW",E131,0)</f>
        <v>0</v>
      </c>
      <c r="S131" s="37" t="n">
        <f aca="false">IF(F131="HVT",E131,0)</f>
        <v>0</v>
      </c>
      <c r="T131" s="37" t="n">
        <f aca="false">IF(F131="HSW",E131,0)</f>
        <v>0</v>
      </c>
      <c r="U131" s="37" t="n">
        <f aca="false">IF(F131="INT",E131,0)</f>
        <v>0</v>
      </c>
    </row>
    <row r="132" customFormat="false" ht="36" hidden="false" customHeight="false" outlineLevel="0" collapsed="false">
      <c r="B132" s="58" t="n">
        <f aca="false">B131+1</f>
        <v>2</v>
      </c>
      <c r="C132" s="35" t="s">
        <v>163</v>
      </c>
      <c r="E132" s="36" t="n">
        <v>43</v>
      </c>
      <c r="F132" s="37" t="s">
        <v>6</v>
      </c>
      <c r="G132" s="60" t="n">
        <f aca="false">((M132/Statistics!F113)/24)+((N132/Statistics!G113)/24)+((O132/Statistics!H113)/24)+((P132/Statistics!I113)/24)+((Q132/Statistics!J113)/24)+((R132/Statistics!K113)/24)+((S132/Statistics!L113)/24)+((T132/Statistics!M113)/24)+((U132/Statistics!N113)/24)</f>
        <v>0.0398148148148148</v>
      </c>
      <c r="H132" s="37" t="n">
        <f aca="false">H131+E132</f>
        <v>46</v>
      </c>
      <c r="I132" s="60" t="n">
        <f aca="false">I131+G132</f>
        <v>0.0433862433912037</v>
      </c>
      <c r="J132" s="37" t="n">
        <f aca="false">J131+E132</f>
        <v>2064.2</v>
      </c>
      <c r="K132" s="60" t="n">
        <f aca="false">K131+G132</f>
        <v>1.86861811802083</v>
      </c>
      <c r="L132" s="37" t="n">
        <f aca="false">L131+1</f>
        <v>108</v>
      </c>
      <c r="M132" s="37" t="n">
        <f aca="false">IF(F132="RSM",E132,0)</f>
        <v>0</v>
      </c>
      <c r="N132" s="37" t="n">
        <f aca="false">IF(F132="ROD",E132,0)</f>
        <v>0</v>
      </c>
      <c r="O132" s="37" t="n">
        <f aca="false">IF(F132="RVT",E132,0)</f>
        <v>0</v>
      </c>
      <c r="P132" s="37" t="n">
        <f aca="false">IF(F132="RSW",E132,0)</f>
        <v>43</v>
      </c>
      <c r="Q132" s="37" t="n">
        <f aca="false">IF(F132="REX",E132,0)</f>
        <v>0</v>
      </c>
      <c r="R132" s="37" t="n">
        <f aca="false">IF(F132="HIW",E132,0)</f>
        <v>0</v>
      </c>
      <c r="S132" s="37" t="n">
        <f aca="false">IF(F132="HVT",E132,0)</f>
        <v>0</v>
      </c>
      <c r="T132" s="37" t="n">
        <f aca="false">IF(F132="HSW",E132,0)</f>
        <v>0</v>
      </c>
      <c r="U132" s="37" t="n">
        <f aca="false">IF(F132="INT",E132,0)</f>
        <v>0</v>
      </c>
    </row>
    <row r="133" customFormat="false" ht="18" hidden="false" customHeight="false" outlineLevel="0" collapsed="false">
      <c r="B133" s="58" t="n">
        <f aca="false">B132+1</f>
        <v>3</v>
      </c>
      <c r="C133" s="35" t="s">
        <v>164</v>
      </c>
      <c r="E133" s="36" t="n">
        <v>5</v>
      </c>
      <c r="F133" s="37" t="s">
        <v>11</v>
      </c>
      <c r="G133" s="60" t="n">
        <f aca="false">((M133/Statistics!F114)/24)+((N133/Statistics!G114)/24)+((O133/Statistics!H114)/24)+((P133/Statistics!I114)/24)+((Q133/Statistics!J114)/24)+((R133/Statistics!K114)/24)+((S133/Statistics!L114)/24)+((T133/Statistics!M114)/24)+((U133/Statistics!N114)/24)</f>
        <v>0.00320512820512821</v>
      </c>
      <c r="H133" s="37" t="n">
        <f aca="false">H132+E133</f>
        <v>51</v>
      </c>
      <c r="I133" s="60" t="n">
        <f aca="false">I132+G133</f>
        <v>0.0465913715972222</v>
      </c>
      <c r="J133" s="37" t="n">
        <f aca="false">J131+E133</f>
        <v>2026.2</v>
      </c>
      <c r="K133" s="60" t="n">
        <f aca="false">K131+G133</f>
        <v>1.83200843141204</v>
      </c>
      <c r="L133" s="37" t="n">
        <f aca="false">L132+1</f>
        <v>109</v>
      </c>
      <c r="M133" s="37" t="n">
        <f aca="false">IF(F133="RSM",E133,0)</f>
        <v>0</v>
      </c>
      <c r="N133" s="37" t="n">
        <f aca="false">IF(F133="ROD",E133,0)</f>
        <v>0</v>
      </c>
      <c r="O133" s="37" t="n">
        <f aca="false">IF(F133="RVT",E133,0)</f>
        <v>0</v>
      </c>
      <c r="P133" s="37" t="n">
        <f aca="false">IF(F133="RSW",E133,0)</f>
        <v>0</v>
      </c>
      <c r="Q133" s="37" t="n">
        <f aca="false">IF(F133="REX",E133,0)</f>
        <v>0</v>
      </c>
      <c r="R133" s="37" t="n">
        <f aca="false">IF(F133="HIW",E133,0)</f>
        <v>0</v>
      </c>
      <c r="S133" s="37" t="n">
        <f aca="false">IF(F133="HVT",E133,0)</f>
        <v>0</v>
      </c>
      <c r="T133" s="37" t="n">
        <f aca="false">IF(F133="HSW",E133,0)</f>
        <v>0</v>
      </c>
      <c r="U133" s="37" t="n">
        <f aca="false">IF(F133="INT",E133,0)</f>
        <v>5</v>
      </c>
    </row>
    <row r="134" customFormat="false" ht="36" hidden="false" customHeight="false" outlineLevel="0" collapsed="false">
      <c r="B134" s="58" t="n">
        <f aca="false">B133+1</f>
        <v>4</v>
      </c>
      <c r="C134" s="35" t="s">
        <v>165</v>
      </c>
      <c r="E134" s="36" t="n">
        <v>18</v>
      </c>
      <c r="F134" s="37" t="s">
        <v>8</v>
      </c>
      <c r="G134" s="60" t="n">
        <f aca="false">((M134/Statistics!F115)/24)+((N134/Statistics!G115)/24)+((O134/Statistics!H115)/24)+((P134/Statistics!I115)/24)+((Q134/Statistics!J115)/24)+((R134/Statistics!K115)/24)+((S134/Statistics!L115)/24)+((T134/Statistics!M115)/24)+((U134/Statistics!N115)/24)</f>
        <v>0.0125</v>
      </c>
      <c r="H134" s="37" t="n">
        <f aca="false">H133+E134</f>
        <v>69</v>
      </c>
      <c r="I134" s="60" t="n">
        <f aca="false">I133+G134</f>
        <v>0.0590913715972222</v>
      </c>
      <c r="J134" s="37" t="n">
        <f aca="false">J133+E134</f>
        <v>2044.2</v>
      </c>
      <c r="K134" s="60" t="n">
        <f aca="false">K133+G134</f>
        <v>1.84450843141204</v>
      </c>
      <c r="L134" s="37" t="n">
        <f aca="false">L133+1</f>
        <v>110</v>
      </c>
      <c r="M134" s="37" t="n">
        <f aca="false">IF(F134="RSM",E134,0)</f>
        <v>0</v>
      </c>
      <c r="N134" s="37" t="n">
        <f aca="false">IF(F134="ROD",E134,0)</f>
        <v>0</v>
      </c>
      <c r="O134" s="37" t="n">
        <f aca="false">IF(F134="RVT",E134,0)</f>
        <v>0</v>
      </c>
      <c r="P134" s="37" t="n">
        <f aca="false">IF(F134="RSW",E134,0)</f>
        <v>0</v>
      </c>
      <c r="Q134" s="37" t="n">
        <f aca="false">IF(F134="REX",E134,0)</f>
        <v>0</v>
      </c>
      <c r="R134" s="37" t="n">
        <f aca="false">IF(F134="HIW",E134,0)</f>
        <v>18</v>
      </c>
      <c r="S134" s="37" t="n">
        <f aca="false">IF(F134="HVT",E134,0)</f>
        <v>0</v>
      </c>
      <c r="T134" s="37" t="n">
        <f aca="false">IF(F134="HSW",E134,0)</f>
        <v>0</v>
      </c>
      <c r="U134" s="37" t="n">
        <f aca="false">IF(F134="INT",E134,0)</f>
        <v>0</v>
      </c>
    </row>
    <row r="135" customFormat="false" ht="54" hidden="false" customHeight="false" outlineLevel="0" collapsed="false">
      <c r="B135" s="58" t="n">
        <f aca="false">B134+1</f>
        <v>5</v>
      </c>
      <c r="C135" s="35" t="s">
        <v>166</v>
      </c>
      <c r="E135" s="36" t="n">
        <v>9</v>
      </c>
      <c r="F135" s="37" t="s">
        <v>6</v>
      </c>
      <c r="G135" s="60" t="n">
        <f aca="false">((M135/Statistics!F116)/24)+((N135/Statistics!G116)/24)+((O135/Statistics!H116)/24)+((P135/Statistics!I116)/24)+((Q135/Statistics!J116)/24)+((R135/Statistics!K116)/24)+((S135/Statistics!L116)/24)+((T135/Statistics!M116)/24)+((U135/Statistics!N116)/24)</f>
        <v>0.00833333333333333</v>
      </c>
      <c r="H135" s="37" t="n">
        <f aca="false">H134+E135</f>
        <v>78</v>
      </c>
      <c r="I135" s="60" t="n">
        <f aca="false">I134+G135</f>
        <v>0.0674247049305556</v>
      </c>
      <c r="J135" s="37" t="n">
        <f aca="false">J134+E135</f>
        <v>2053.2</v>
      </c>
      <c r="K135" s="60" t="n">
        <f aca="false">K134+G135</f>
        <v>1.85284176474537</v>
      </c>
      <c r="L135" s="37" t="n">
        <f aca="false">L134+1</f>
        <v>111</v>
      </c>
      <c r="M135" s="37" t="n">
        <f aca="false">IF(F135="RSM",E135,0)</f>
        <v>0</v>
      </c>
      <c r="N135" s="37" t="n">
        <f aca="false">IF(F135="ROD",E135,0)</f>
        <v>0</v>
      </c>
      <c r="O135" s="37" t="n">
        <f aca="false">IF(F135="RVT",E135,0)</f>
        <v>0</v>
      </c>
      <c r="P135" s="37" t="n">
        <f aca="false">IF(F135="RSW",E135,0)</f>
        <v>9</v>
      </c>
      <c r="Q135" s="37" t="n">
        <f aca="false">IF(F135="REX",E135,0)</f>
        <v>0</v>
      </c>
      <c r="R135" s="37" t="n">
        <f aca="false">IF(F135="HIW",E135,0)</f>
        <v>0</v>
      </c>
      <c r="S135" s="37" t="n">
        <f aca="false">IF(F135="HVT",E135,0)</f>
        <v>0</v>
      </c>
      <c r="T135" s="37" t="n">
        <f aca="false">IF(F135="HSW",E135,0)</f>
        <v>0</v>
      </c>
      <c r="U135" s="37" t="n">
        <f aca="false">IF(F135="INT",E135,0)</f>
        <v>0</v>
      </c>
    </row>
    <row r="136" customFormat="false" ht="36" hidden="false" customHeight="false" outlineLevel="0" collapsed="false">
      <c r="B136" s="58" t="n">
        <f aca="false">B135+1</f>
        <v>6</v>
      </c>
      <c r="C136" s="35" t="s">
        <v>167</v>
      </c>
      <c r="E136" s="36" t="n">
        <v>5</v>
      </c>
      <c r="F136" s="37" t="s">
        <v>9</v>
      </c>
      <c r="G136" s="60" t="n">
        <f aca="false">((M136/Statistics!F117)/24)+((N136/Statistics!G117)/24)+((O136/Statistics!H117)/24)+((P136/Statistics!I117)/24)+((Q136/Statistics!J117)/24)+((R136/Statistics!K117)/24)+((S136/Statistics!L117)/24)+((T136/Statistics!M117)/24)+((U136/Statistics!N117)/24)</f>
        <v>0.00416666666666667</v>
      </c>
      <c r="H136" s="37" t="n">
        <f aca="false">H135+E136</f>
        <v>83</v>
      </c>
      <c r="I136" s="60" t="n">
        <f aca="false">I135+G136</f>
        <v>0.0715913715972222</v>
      </c>
      <c r="J136" s="37" t="n">
        <f aca="false">J135+E136</f>
        <v>2058.2</v>
      </c>
      <c r="K136" s="60" t="n">
        <f aca="false">K135+G136</f>
        <v>1.85700843141204</v>
      </c>
      <c r="L136" s="37" t="n">
        <f aca="false">L135+1</f>
        <v>112</v>
      </c>
      <c r="M136" s="37" t="n">
        <f aca="false">IF(F136="RSM",E136,0)</f>
        <v>0</v>
      </c>
      <c r="N136" s="37" t="n">
        <f aca="false">IF(F136="ROD",E136,0)</f>
        <v>0</v>
      </c>
      <c r="O136" s="37" t="n">
        <f aca="false">IF(F136="RVT",E136,0)</f>
        <v>0</v>
      </c>
      <c r="P136" s="37" t="n">
        <f aca="false">IF(F136="RSW",E136,0)</f>
        <v>0</v>
      </c>
      <c r="Q136" s="37" t="n">
        <f aca="false">IF(F136="REX",E136,0)</f>
        <v>0</v>
      </c>
      <c r="R136" s="37" t="n">
        <f aca="false">IF(F136="HIW",E136,0)</f>
        <v>0</v>
      </c>
      <c r="S136" s="37" t="n">
        <f aca="false">IF(F136="HVT",E136,0)</f>
        <v>5</v>
      </c>
      <c r="T136" s="37" t="n">
        <f aca="false">IF(F136="HSW",E136,0)</f>
        <v>0</v>
      </c>
      <c r="U136" s="37" t="n">
        <f aca="false">IF(F136="INT",E136,0)</f>
        <v>0</v>
      </c>
    </row>
    <row r="137" customFormat="false" ht="18" hidden="false" customHeight="false" outlineLevel="0" collapsed="false">
      <c r="B137" s="58" t="n">
        <f aca="false">B136+1</f>
        <v>7</v>
      </c>
      <c r="C137" s="35" t="s">
        <v>168</v>
      </c>
      <c r="E137" s="36" t="n">
        <v>96</v>
      </c>
      <c r="F137" s="37" t="s">
        <v>7</v>
      </c>
      <c r="G137" s="60" t="n">
        <f aca="false">((M137/Statistics!F118)/24)+((N137/Statistics!G118)/24)+((O137/Statistics!H118)/24)+((P137/Statistics!I118)/24)+((Q137/Statistics!J118)/24)+((R137/Statistics!K118)/24)+((S137/Statistics!L118)/24)+((T137/Statistics!M118)/24)+((U137/Statistics!N118)/24)</f>
        <v>0.114285714285714</v>
      </c>
      <c r="H137" s="37" t="n">
        <f aca="false">H136+E137</f>
        <v>179</v>
      </c>
      <c r="I137" s="60" t="n">
        <f aca="false">I136+G137</f>
        <v>0.18587708587963</v>
      </c>
      <c r="J137" s="37" t="n">
        <f aca="false">J136+E137</f>
        <v>2154.2</v>
      </c>
      <c r="K137" s="60" t="n">
        <f aca="false">K136+G137</f>
        <v>1.97129414569444</v>
      </c>
      <c r="L137" s="37" t="n">
        <f aca="false">L136+1</f>
        <v>113</v>
      </c>
      <c r="M137" s="37" t="n">
        <f aca="false">IF(F137="RSM",E137,0)</f>
        <v>0</v>
      </c>
      <c r="N137" s="37" t="n">
        <f aca="false">IF(F137="ROD",E137,0)</f>
        <v>0</v>
      </c>
      <c r="O137" s="37" t="n">
        <f aca="false">IF(F137="RVT",E137,0)</f>
        <v>0</v>
      </c>
      <c r="P137" s="37" t="n">
        <f aca="false">IF(F137="RSW",E137,0)</f>
        <v>0</v>
      </c>
      <c r="Q137" s="37" t="n">
        <f aca="false">IF(F137="REX",E137,0)</f>
        <v>96</v>
      </c>
      <c r="R137" s="37" t="n">
        <f aca="false">IF(F137="HIW",E137,0)</f>
        <v>0</v>
      </c>
      <c r="S137" s="37" t="n">
        <f aca="false">IF(F137="HVT",E137,0)</f>
        <v>0</v>
      </c>
      <c r="T137" s="37" t="n">
        <f aca="false">IF(F137="HSW",E137,0)</f>
        <v>0</v>
      </c>
      <c r="U137" s="37" t="n">
        <f aca="false">IF(F137="INT",E137,0)</f>
        <v>0</v>
      </c>
    </row>
    <row r="138" customFormat="false" ht="18" hidden="false" customHeight="false" outlineLevel="0" collapsed="false">
      <c r="B138" s="58" t="n">
        <f aca="false">B137+1</f>
        <v>8</v>
      </c>
      <c r="C138" s="35" t="s">
        <v>169</v>
      </c>
      <c r="E138" s="36" t="n">
        <v>1</v>
      </c>
      <c r="F138" s="37" t="s">
        <v>3</v>
      </c>
      <c r="G138" s="60" t="n">
        <f aca="false">((M138/Statistics!F119)/24)+((N138/Statistics!G119)/24)+((O138/Statistics!H119)/24)+((P138/Statistics!I119)/24)+((Q138/Statistics!J119)/24)+((R138/Statistics!K119)/24)+((S138/Statistics!L119)/24)+((T138/Statistics!M119)/24)+((U138/Statistics!N119)/24)</f>
        <v>0.00119047619047619</v>
      </c>
      <c r="H138" s="37" t="n">
        <f aca="false">H137+E138</f>
        <v>180</v>
      </c>
      <c r="I138" s="60" t="n">
        <f aca="false">I137+G138</f>
        <v>0.187067562071759</v>
      </c>
      <c r="J138" s="37" t="n">
        <f aca="false">J137+E138</f>
        <v>2155.2</v>
      </c>
      <c r="K138" s="60" t="n">
        <f aca="false">K137+G138</f>
        <v>1.97248462188657</v>
      </c>
      <c r="L138" s="37" t="n">
        <f aca="false">L137+1</f>
        <v>114</v>
      </c>
      <c r="M138" s="37" t="n">
        <f aca="false">IF(F138="RSM",E138,0)</f>
        <v>1</v>
      </c>
      <c r="N138" s="37" t="n">
        <f aca="false">IF(F138="ROD",E138,0)</f>
        <v>0</v>
      </c>
      <c r="O138" s="37" t="n">
        <f aca="false">IF(F138="RVT",E138,0)</f>
        <v>0</v>
      </c>
      <c r="P138" s="37" t="n">
        <f aca="false">IF(F138="RSW",E138,0)</f>
        <v>0</v>
      </c>
      <c r="Q138" s="37" t="n">
        <f aca="false">IF(F138="REX",E138,0)</f>
        <v>0</v>
      </c>
      <c r="R138" s="37" t="n">
        <f aca="false">IF(F138="HIW",E138,0)</f>
        <v>0</v>
      </c>
      <c r="S138" s="37" t="n">
        <f aca="false">IF(F138="HVT",E138,0)</f>
        <v>0</v>
      </c>
      <c r="T138" s="37" t="n">
        <f aca="false">IF(F138="HSW",E138,0)</f>
        <v>0</v>
      </c>
      <c r="U138" s="37" t="n">
        <f aca="false">IF(F138="INT",E138,0)</f>
        <v>0</v>
      </c>
    </row>
    <row r="139" customFormat="false" ht="18" hidden="false" customHeight="false" outlineLevel="0" collapsed="false">
      <c r="B139" s="58" t="n">
        <f aca="false">B138+1</f>
        <v>9</v>
      </c>
      <c r="C139" s="35" t="s">
        <v>170</v>
      </c>
      <c r="E139" s="36" t="n">
        <v>0.25</v>
      </c>
      <c r="F139" s="37" t="s">
        <v>3</v>
      </c>
      <c r="G139" s="60" t="n">
        <f aca="false">((M139/Statistics!F120)/24)+((N139/Statistics!G120)/24)+((O139/Statistics!H120)/24)+((P139/Statistics!I120)/24)+((Q139/Statistics!J120)/24)+((R139/Statistics!K120)/24)+((S139/Statistics!L120)/24)+((T139/Statistics!M120)/24)+((U139/Statistics!N120)/24)</f>
        <v>0.000297619047619048</v>
      </c>
      <c r="H139" s="37" t="n">
        <f aca="false">H138+E139</f>
        <v>180.25</v>
      </c>
      <c r="I139" s="60" t="n">
        <f aca="false">I138+G139</f>
        <v>0.187365181122685</v>
      </c>
      <c r="J139" s="37" t="n">
        <f aca="false">J138+E139</f>
        <v>2155.45</v>
      </c>
      <c r="K139" s="60" t="n">
        <f aca="false">K138+G139</f>
        <v>1.9727822409375</v>
      </c>
      <c r="L139" s="37" t="n">
        <f aca="false">L138+1</f>
        <v>115</v>
      </c>
      <c r="M139" s="37" t="n">
        <f aca="false">IF(F139="RSM",E139,0)</f>
        <v>0.25</v>
      </c>
      <c r="N139" s="37" t="n">
        <f aca="false">IF(F139="ROD",E139,0)</f>
        <v>0</v>
      </c>
      <c r="O139" s="37" t="n">
        <f aca="false">IF(F139="RVT",E139,0)</f>
        <v>0</v>
      </c>
      <c r="P139" s="37" t="n">
        <f aca="false">IF(F139="RSW",E139,0)</f>
        <v>0</v>
      </c>
      <c r="Q139" s="37" t="n">
        <f aca="false">IF(F139="REX",E139,0)</f>
        <v>0</v>
      </c>
      <c r="R139" s="37" t="n">
        <f aca="false">IF(F139="HIW",E139,0)</f>
        <v>0</v>
      </c>
      <c r="S139" s="37" t="n">
        <f aca="false">IF(F139="HVT",E139,0)</f>
        <v>0</v>
      </c>
      <c r="T139" s="37" t="n">
        <f aca="false">IF(F139="HSW",E139,0)</f>
        <v>0</v>
      </c>
      <c r="U139" s="37" t="n">
        <f aca="false">IF(F139="INT",E139,0)</f>
        <v>0</v>
      </c>
    </row>
    <row r="140" customFormat="false" ht="54" hidden="false" customHeight="false" outlineLevel="0" collapsed="false">
      <c r="B140" s="58" t="n">
        <f aca="false">B139+1</f>
        <v>10</v>
      </c>
      <c r="C140" s="35" t="s">
        <v>171</v>
      </c>
      <c r="E140" s="36" t="n">
        <v>17.3</v>
      </c>
      <c r="F140" s="37" t="s">
        <v>4</v>
      </c>
      <c r="G140" s="60" t="n">
        <f aca="false">((M140/Statistics!F121)/24)+((N140/Statistics!G121)/24)+((O140/Statistics!H121)/24)+((P140/Statistics!I121)/24)+((Q140/Statistics!J121)/24)+((R140/Statistics!K121)/24)+((S140/Statistics!L121)/24)+((T140/Statistics!M121)/24)+((U140/Statistics!N121)/24)</f>
        <v>0.0144166666666667</v>
      </c>
      <c r="H140" s="37" t="n">
        <f aca="false">H139+E140</f>
        <v>197.55</v>
      </c>
      <c r="I140" s="60" t="n">
        <f aca="false">I139+G140</f>
        <v>0.201781847789352</v>
      </c>
      <c r="J140" s="37" t="n">
        <f aca="false">J139+E140</f>
        <v>2172.75</v>
      </c>
      <c r="K140" s="60" t="n">
        <f aca="false">K139+G140</f>
        <v>1.98719890760417</v>
      </c>
      <c r="L140" s="37" t="n">
        <f aca="false">L139+1</f>
        <v>116</v>
      </c>
      <c r="M140" s="37" t="n">
        <f aca="false">IF(F140="RSM",E140,0)</f>
        <v>0</v>
      </c>
      <c r="N140" s="37" t="n">
        <f aca="false">IF(F140="ROD",E140,0)</f>
        <v>17.3</v>
      </c>
      <c r="O140" s="37" t="n">
        <f aca="false">IF(F140="RVT",E140,0)</f>
        <v>0</v>
      </c>
      <c r="P140" s="37" t="n">
        <f aca="false">IF(F140="RSW",E140,0)</f>
        <v>0</v>
      </c>
      <c r="Q140" s="37" t="n">
        <f aca="false">IF(F140="REX",E140,0)</f>
        <v>0</v>
      </c>
      <c r="R140" s="37" t="n">
        <f aca="false">IF(F140="HIW",E140,0)</f>
        <v>0</v>
      </c>
      <c r="S140" s="37" t="n">
        <f aca="false">IF(F140="HVT",E140,0)</f>
        <v>0</v>
      </c>
      <c r="T140" s="37" t="n">
        <f aca="false">IF(F140="HSW",E140,0)</f>
        <v>0</v>
      </c>
      <c r="U140" s="37" t="n">
        <f aca="false">IF(F140="INT",E140,0)</f>
        <v>0</v>
      </c>
    </row>
    <row r="141" customFormat="false" ht="18" hidden="false" customHeight="true" outlineLevel="0" collapsed="false">
      <c r="B141" s="58" t="n">
        <f aca="false">B140+1</f>
        <v>11</v>
      </c>
      <c r="C141" s="35" t="s">
        <v>172</v>
      </c>
      <c r="E141" s="36" t="n">
        <v>0</v>
      </c>
      <c r="F141" s="37" t="s">
        <v>173</v>
      </c>
      <c r="G141" s="60" t="n">
        <f aca="false">((M141/Statistics!F122)/24)+((N141/Statistics!G122)/24)+((O141/Statistics!H122)/24)+((P141/Statistics!I122)/24)+((Q141/Statistics!J122)/24)+((R141/Statistics!K122)/24)+((S141/Statistics!L122)/24)+((T141/Statistics!M122)/24)+((U141/Statistics!N122)/24)</f>
        <v>0</v>
      </c>
      <c r="H141" s="37" t="n">
        <f aca="false">H140+E141</f>
        <v>197.55</v>
      </c>
      <c r="I141" s="60" t="n">
        <f aca="false">I140+G141</f>
        <v>0.201781847789352</v>
      </c>
      <c r="J141" s="37" t="n">
        <f aca="false">J140+E141</f>
        <v>2172.75</v>
      </c>
      <c r="K141" s="60" t="n">
        <f aca="false">K140+G141</f>
        <v>1.98719890760417</v>
      </c>
      <c r="L141" s="37" t="n">
        <f aca="false">L140+1</f>
        <v>117</v>
      </c>
      <c r="M141" s="37" t="n">
        <f aca="false">IF(F141="RSM",E141,0)</f>
        <v>0</v>
      </c>
      <c r="N141" s="37" t="n">
        <f aca="false">IF(F141="ROD",E141,0)</f>
        <v>0</v>
      </c>
      <c r="O141" s="37" t="n">
        <f aca="false">IF(F141="RVT",E141,0)</f>
        <v>0</v>
      </c>
      <c r="P141" s="37" t="n">
        <f aca="false">IF(F141="RSW",E141,0)</f>
        <v>0</v>
      </c>
      <c r="Q141" s="37" t="n">
        <f aca="false">IF(F141="REX",E141,0)</f>
        <v>0</v>
      </c>
      <c r="R141" s="37" t="n">
        <f aca="false">IF(F141="HIW",E141,0)</f>
        <v>0</v>
      </c>
      <c r="S141" s="37" t="n">
        <f aca="false">IF(F141="HVT",E141,0)</f>
        <v>0</v>
      </c>
      <c r="T141" s="37" t="n">
        <f aca="false">IF(F141="HSW",E141,0)</f>
        <v>0</v>
      </c>
      <c r="U141" s="37" t="n">
        <f aca="false">IF(F141="INT",E141,0)</f>
        <v>0</v>
      </c>
    </row>
    <row r="142" customFormat="false" ht="18" hidden="false" customHeight="false" outlineLevel="0" collapsed="false">
      <c r="B142" s="58" t="n">
        <f aca="false">B141+1</f>
        <v>12</v>
      </c>
      <c r="C142" s="35" t="s">
        <v>174</v>
      </c>
      <c r="E142" s="36" t="n">
        <v>9.5</v>
      </c>
      <c r="F142" s="37" t="s">
        <v>4</v>
      </c>
      <c r="G142" s="60" t="n">
        <f aca="false">((M142/Statistics!F123)/24)+((N142/Statistics!G123)/24)+((O142/Statistics!H123)/24)+((P142/Statistics!I123)/24)+((Q142/Statistics!J123)/24)+((R142/Statistics!K123)/24)+((S142/Statistics!L123)/24)+((T142/Statistics!M123)/24)+((U142/Statistics!N123)/24)</f>
        <v>0.00791666666666667</v>
      </c>
      <c r="H142" s="37" t="n">
        <f aca="false">H141+E142</f>
        <v>207.05</v>
      </c>
      <c r="I142" s="60" t="n">
        <f aca="false">I141+G142</f>
        <v>0.209698514456019</v>
      </c>
      <c r="J142" s="37" t="n">
        <f aca="false">J141+E142</f>
        <v>2182.25</v>
      </c>
      <c r="K142" s="60" t="n">
        <f aca="false">K141+G142</f>
        <v>1.99511557427083</v>
      </c>
      <c r="L142" s="37" t="n">
        <f aca="false">L141+1</f>
        <v>118</v>
      </c>
      <c r="M142" s="37" t="n">
        <f aca="false">IF(F142="RSM",E142,0)</f>
        <v>0</v>
      </c>
      <c r="N142" s="37" t="n">
        <f aca="false">IF(F142="ROD",E142,0)</f>
        <v>9.5</v>
      </c>
      <c r="O142" s="37" t="n">
        <f aca="false">IF(F142="RVT",E142,0)</f>
        <v>0</v>
      </c>
      <c r="P142" s="37" t="n">
        <f aca="false">IF(F142="RSW",E142,0)</f>
        <v>0</v>
      </c>
      <c r="Q142" s="37" t="n">
        <f aca="false">IF(F142="REX",E142,0)</f>
        <v>0</v>
      </c>
      <c r="R142" s="37" t="n">
        <f aca="false">IF(F142="HIW",E142,0)</f>
        <v>0</v>
      </c>
      <c r="S142" s="37" t="n">
        <f aca="false">IF(F142="HVT",E142,0)</f>
        <v>0</v>
      </c>
      <c r="T142" s="37" t="n">
        <f aca="false">IF(F142="HSW",E142,0)</f>
        <v>0</v>
      </c>
      <c r="U142" s="37" t="n">
        <f aca="false">IF(F142="INT",E142,0)</f>
        <v>0</v>
      </c>
    </row>
    <row r="143" customFormat="false" ht="18" hidden="false" customHeight="false" outlineLevel="0" collapsed="false">
      <c r="B143" s="58" t="n">
        <f aca="false">B142+1</f>
        <v>13</v>
      </c>
      <c r="C143" s="35" t="s">
        <v>175</v>
      </c>
      <c r="E143" s="36" t="n">
        <v>3</v>
      </c>
      <c r="F143" s="37" t="s">
        <v>4</v>
      </c>
      <c r="G143" s="60" t="n">
        <f aca="false">((M143/Statistics!F124)/24)+((N143/Statistics!G124)/24)+((O143/Statistics!H124)/24)+((P143/Statistics!I124)/24)+((Q143/Statistics!J124)/24)+((R143/Statistics!K124)/24)+((S143/Statistics!L124)/24)+((T143/Statistics!M124)/24)+((U143/Statistics!N124)/24)</f>
        <v>0.0025</v>
      </c>
      <c r="H143" s="37" t="n">
        <f aca="false">H142+E143</f>
        <v>210.05</v>
      </c>
      <c r="I143" s="60" t="n">
        <f aca="false">I142+G143</f>
        <v>0.212198514456019</v>
      </c>
      <c r="J143" s="37" t="n">
        <f aca="false">J142+E143</f>
        <v>2185.25</v>
      </c>
      <c r="K143" s="60" t="n">
        <f aca="false">K142+G143</f>
        <v>1.99761557427083</v>
      </c>
      <c r="L143" s="37" t="n">
        <f aca="false">L142+1</f>
        <v>119</v>
      </c>
      <c r="M143" s="37" t="n">
        <f aca="false">IF(F143="RSM",E143,0)</f>
        <v>0</v>
      </c>
      <c r="N143" s="37" t="n">
        <f aca="false">IF(F143="ROD",E143,0)</f>
        <v>3</v>
      </c>
      <c r="O143" s="37" t="n">
        <f aca="false">IF(F143="RVT",E143,0)</f>
        <v>0</v>
      </c>
      <c r="P143" s="37" t="n">
        <f aca="false">IF(F143="RSW",E143,0)</f>
        <v>0</v>
      </c>
      <c r="Q143" s="37" t="n">
        <f aca="false">IF(F143="REX",E143,0)</f>
        <v>0</v>
      </c>
      <c r="R143" s="37" t="n">
        <f aca="false">IF(F143="HIW",E143,0)</f>
        <v>0</v>
      </c>
      <c r="S143" s="37" t="n">
        <f aca="false">IF(F143="HVT",E143,0)</f>
        <v>0</v>
      </c>
      <c r="T143" s="37" t="n">
        <f aca="false">IF(F143="HSW",E143,0)</f>
        <v>0</v>
      </c>
      <c r="U143" s="37" t="n">
        <f aca="false">IF(F143="INT",E143,0)</f>
        <v>0</v>
      </c>
    </row>
    <row r="144" customFormat="false" ht="36" hidden="false" customHeight="false" outlineLevel="0" collapsed="false">
      <c r="B144" s="58" t="n">
        <f aca="false">B143+1</f>
        <v>14</v>
      </c>
      <c r="C144" s="35" t="s">
        <v>176</v>
      </c>
      <c r="E144" s="36" t="n">
        <v>50</v>
      </c>
      <c r="F144" s="37" t="s">
        <v>6</v>
      </c>
      <c r="G144" s="60" t="n">
        <f aca="false">((M144/Statistics!F125)/24)+((N144/Statistics!G125)/24)+((O144/Statistics!H125)/24)+((P144/Statistics!I125)/24)+((Q144/Statistics!J125)/24)+((R144/Statistics!K125)/24)+((S144/Statistics!L125)/24)+((T144/Statistics!M125)/24)+((U144/Statistics!N125)/24)</f>
        <v>0.0462962962962963</v>
      </c>
      <c r="H144" s="37" t="n">
        <f aca="false">H143+E144</f>
        <v>260.05</v>
      </c>
      <c r="I144" s="60" t="n">
        <f aca="false">I143+G144</f>
        <v>0.258494810752315</v>
      </c>
      <c r="J144" s="37" t="n">
        <f aca="false">J143+E144</f>
        <v>2235.25</v>
      </c>
      <c r="K144" s="60" t="n">
        <f aca="false">K143+G144</f>
        <v>2.04391187056713</v>
      </c>
      <c r="L144" s="37" t="n">
        <f aca="false">L143+1</f>
        <v>120</v>
      </c>
      <c r="M144" s="37" t="n">
        <f aca="false">IF(F144="RSM",E144,0)</f>
        <v>0</v>
      </c>
      <c r="N144" s="37" t="n">
        <f aca="false">IF(F144="ROD",E144,0)</f>
        <v>0</v>
      </c>
      <c r="O144" s="37" t="n">
        <f aca="false">IF(F144="RVT",E144,0)</f>
        <v>0</v>
      </c>
      <c r="P144" s="37" t="n">
        <f aca="false">IF(F144="RSW",E144,0)</f>
        <v>50</v>
      </c>
      <c r="Q144" s="37" t="n">
        <f aca="false">IF(F144="REX",E144,0)</f>
        <v>0</v>
      </c>
      <c r="R144" s="37" t="n">
        <f aca="false">IF(F144="HIW",E144,0)</f>
        <v>0</v>
      </c>
      <c r="S144" s="37" t="n">
        <f aca="false">IF(F144="HVT",E144,0)</f>
        <v>0</v>
      </c>
      <c r="T144" s="37" t="n">
        <f aca="false">IF(F144="HSW",E144,0)</f>
        <v>0</v>
      </c>
      <c r="U144" s="37" t="n">
        <f aca="false">IF(F144="INT",E144,0)</f>
        <v>0</v>
      </c>
    </row>
    <row r="145" customFormat="false" ht="18" hidden="false" customHeight="false" outlineLevel="0" collapsed="false">
      <c r="B145" s="58" t="n">
        <f aca="false">B144+1</f>
        <v>15</v>
      </c>
      <c r="C145" s="35" t="s">
        <v>177</v>
      </c>
      <c r="E145" s="36" t="n">
        <v>7</v>
      </c>
      <c r="F145" s="37" t="s">
        <v>4</v>
      </c>
      <c r="G145" s="60" t="n">
        <f aca="false">((M145/Statistics!F123)/24)+((N145/Statistics!G123)/24)+((O145/Statistics!H123)/24)+((P145/Statistics!I123)/24)+((Q145/Statistics!J123)/24)+((R145/Statistics!K123)/24)+((S145/Statistics!L123)/24)+((T145/Statistics!M123)/24)+((U145/Statistics!N123)/24)</f>
        <v>0.00583333333333333</v>
      </c>
      <c r="H145" s="37" t="n">
        <f aca="false">H144+E145</f>
        <v>267.05</v>
      </c>
      <c r="I145" s="60" t="n">
        <f aca="false">I144+G145</f>
        <v>0.264328144085648</v>
      </c>
      <c r="J145" s="37" t="n">
        <f aca="false">J144+E145</f>
        <v>2242.25</v>
      </c>
      <c r="K145" s="60" t="n">
        <f aca="false">K144+G145</f>
        <v>2.04974520390046</v>
      </c>
      <c r="L145" s="37" t="n">
        <f aca="false">L144+1</f>
        <v>121</v>
      </c>
      <c r="M145" s="37" t="n">
        <f aca="false">IF(F145="RSM",E145,0)</f>
        <v>0</v>
      </c>
      <c r="N145" s="37" t="n">
        <f aca="false">IF(F145="ROD",E145,0)</f>
        <v>7</v>
      </c>
      <c r="O145" s="37" t="n">
        <f aca="false">IF(F145="RVT",E145,0)</f>
        <v>0</v>
      </c>
      <c r="P145" s="37" t="n">
        <f aca="false">IF(F145="RSW",E145,0)</f>
        <v>0</v>
      </c>
      <c r="Q145" s="37" t="n">
        <f aca="false">IF(F145="REX",E145,0)</f>
        <v>0</v>
      </c>
      <c r="R145" s="37" t="n">
        <f aca="false">IF(F145="HIW",E145,0)</f>
        <v>0</v>
      </c>
      <c r="S145" s="37" t="n">
        <f aca="false">IF(F145="HVT",E145,0)</f>
        <v>0</v>
      </c>
      <c r="T145" s="37" t="n">
        <f aca="false">IF(F145="HSW",E145,0)</f>
        <v>0</v>
      </c>
      <c r="U145" s="37" t="n">
        <f aca="false">IF(F145="INT",E145,0)</f>
        <v>0</v>
      </c>
    </row>
    <row r="146" customFormat="false" ht="36" hidden="false" customHeight="false" outlineLevel="0" collapsed="false">
      <c r="B146" s="58" t="n">
        <f aca="false">B145+1</f>
        <v>16</v>
      </c>
      <c r="C146" s="35" t="s">
        <v>178</v>
      </c>
      <c r="E146" s="36" t="n">
        <v>5</v>
      </c>
      <c r="F146" s="37" t="s">
        <v>3</v>
      </c>
      <c r="G146" s="60" t="n">
        <f aca="false">((M146/Statistics!F124)/24)+((N146/Statistics!G124)/24)+((O146/Statistics!H124)/24)+((P146/Statistics!I124)/24)+((Q146/Statistics!J124)/24)+((R146/Statistics!K124)/24)+((S146/Statistics!L124)/24)+((T146/Statistics!M124)/24)+((U146/Statistics!N124)/24)</f>
        <v>0.00595238095238095</v>
      </c>
      <c r="H146" s="37" t="n">
        <f aca="false">H145+E146</f>
        <v>272.05</v>
      </c>
      <c r="I146" s="60" t="n">
        <f aca="false">I145+G146</f>
        <v>0.270280525034722</v>
      </c>
      <c r="J146" s="37" t="n">
        <f aca="false">J145+E146</f>
        <v>2247.25</v>
      </c>
      <c r="K146" s="60" t="n">
        <f aca="false">K145+G146</f>
        <v>2.05569758484954</v>
      </c>
      <c r="L146" s="37" t="n">
        <f aca="false">L145+1</f>
        <v>122</v>
      </c>
      <c r="M146" s="37" t="n">
        <f aca="false">IF(F146="RSM",E146,0)</f>
        <v>5</v>
      </c>
      <c r="N146" s="37" t="n">
        <f aca="false">IF(F146="ROD",E146,0)</f>
        <v>0</v>
      </c>
      <c r="O146" s="37" t="n">
        <f aca="false">IF(F146="RVT",E146,0)</f>
        <v>0</v>
      </c>
      <c r="P146" s="37" t="n">
        <f aca="false">IF(F146="RSW",E146,0)</f>
        <v>0</v>
      </c>
      <c r="Q146" s="37" t="n">
        <f aca="false">IF(F146="REX",E146,0)</f>
        <v>0</v>
      </c>
      <c r="R146" s="37" t="n">
        <f aca="false">IF(F146="HIW",E146,0)</f>
        <v>0</v>
      </c>
      <c r="S146" s="37" t="n">
        <f aca="false">IF(F146="HVT",E146,0)</f>
        <v>0</v>
      </c>
      <c r="T146" s="37" t="n">
        <f aca="false">IF(F146="HSW",E146,0)</f>
        <v>0</v>
      </c>
      <c r="U146" s="37" t="n">
        <f aca="false">IF(F146="INT",E146,0)</f>
        <v>0</v>
      </c>
    </row>
    <row r="147" s="63" customFormat="true" ht="24.95" hidden="false" customHeight="true" outlineLevel="0" collapsed="false">
      <c r="B147" s="64"/>
      <c r="C147" s="63" t="s">
        <v>179</v>
      </c>
      <c r="E147" s="65"/>
      <c r="G147" s="66"/>
      <c r="H147" s="67"/>
      <c r="I147" s="68"/>
      <c r="K147" s="66"/>
    </row>
    <row r="148" s="69" customFormat="true" ht="27.75" hidden="false" customHeight="false" outlineLevel="0" collapsed="false">
      <c r="B148" s="45" t="s">
        <v>39</v>
      </c>
      <c r="C148" s="47" t="s">
        <v>180</v>
      </c>
      <c r="D148" s="47"/>
      <c r="E148" s="45" t="s">
        <v>22</v>
      </c>
      <c r="F148" s="45" t="s">
        <v>41</v>
      </c>
      <c r="G148" s="70"/>
      <c r="H148" s="45"/>
      <c r="I148" s="70"/>
      <c r="J148" s="71"/>
      <c r="K148" s="74"/>
      <c r="L148" s="45"/>
      <c r="M148" s="71" t="n">
        <f aca="false">IF(F148="RSM",E148,0)</f>
        <v>0</v>
      </c>
      <c r="N148" s="71" t="n">
        <f aca="false">IF(F148="ROD",E148,0)</f>
        <v>0</v>
      </c>
      <c r="O148" s="71" t="n">
        <f aca="false">IF(F148="RVT",E148,0)</f>
        <v>0</v>
      </c>
      <c r="P148" s="71" t="n">
        <f aca="false">IF(F148="RSW",E148,0)</f>
        <v>0</v>
      </c>
      <c r="Q148" s="71" t="n">
        <f aca="false">IF(F148="REX",E148,0)</f>
        <v>0</v>
      </c>
      <c r="R148" s="71" t="n">
        <f aca="false">IF(F148="HIW",E148,0)</f>
        <v>0</v>
      </c>
      <c r="S148" s="71" t="n">
        <f aca="false">IF(F148="HVT",E148,0)</f>
        <v>0</v>
      </c>
      <c r="T148" s="71" t="n">
        <f aca="false">IF(F148="HSW",E148,0)</f>
        <v>0</v>
      </c>
      <c r="U148" s="71" t="n">
        <f aca="false">IF(F148="INT",E148,0)</f>
        <v>0</v>
      </c>
    </row>
    <row r="149" s="51" customFormat="true" ht="6" hidden="false" customHeight="true" outlineLevel="0" collapsed="false">
      <c r="B149" s="55"/>
      <c r="C149" s="53"/>
      <c r="D149" s="53"/>
      <c r="E149" s="72"/>
      <c r="F149" s="55"/>
      <c r="G149" s="56"/>
      <c r="H149" s="55"/>
      <c r="I149" s="56"/>
      <c r="J149" s="57"/>
      <c r="K149" s="75"/>
      <c r="L149" s="55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8" hidden="false" customHeight="false" outlineLevel="0" collapsed="false">
      <c r="B150" s="58" t="n">
        <v>1</v>
      </c>
      <c r="C150" s="35" t="s">
        <v>181</v>
      </c>
      <c r="E150" s="36" t="n">
        <v>1</v>
      </c>
      <c r="F150" s="37" t="s">
        <v>8</v>
      </c>
      <c r="G150" s="60" t="n">
        <f aca="false">((M150/Statistics!F126)/24)+((N150/Statistics!G126)/24)+((O150/Statistics!H126)/24)+((P150/Statistics!I126)/24)+((Q150/Statistics!J126)/24)+((R150/Statistics!K126)/24)+((S150/Statistics!L126)/24)+((T150/Statistics!M126)/24)+((U150/Statistics!N126)/24)</f>
        <v>0.000694444444444445</v>
      </c>
      <c r="H150" s="37" t="n">
        <f aca="false">H148+E150</f>
        <v>1</v>
      </c>
      <c r="I150" s="60" t="n">
        <f aca="false">I148+G150</f>
        <v>0.000694444444444445</v>
      </c>
      <c r="J150" s="37" t="n">
        <f aca="false">J146+E150</f>
        <v>2248.25</v>
      </c>
      <c r="K150" s="60" t="n">
        <f aca="false">K146+G150</f>
        <v>2.05639202929398</v>
      </c>
      <c r="L150" s="37" t="n">
        <f aca="false">L146+1</f>
        <v>123</v>
      </c>
      <c r="M150" s="37" t="n">
        <f aca="false">IF(F150="RSM",E150,0)</f>
        <v>0</v>
      </c>
      <c r="N150" s="37" t="n">
        <f aca="false">IF(F150="ROD",E150,0)</f>
        <v>0</v>
      </c>
      <c r="O150" s="37" t="n">
        <f aca="false">IF(F150="RVT",E150,0)</f>
        <v>0</v>
      </c>
      <c r="P150" s="37" t="n">
        <f aca="false">IF(F150="RSW",E150,0)</f>
        <v>0</v>
      </c>
      <c r="Q150" s="37" t="n">
        <f aca="false">IF(F150="REX",E150,0)</f>
        <v>0</v>
      </c>
      <c r="R150" s="37" t="n">
        <f aca="false">IF(F150="HIW",E150,0)</f>
        <v>1</v>
      </c>
      <c r="S150" s="37" t="n">
        <f aca="false">IF(F150="HVT",E150,0)</f>
        <v>0</v>
      </c>
      <c r="T150" s="37" t="n">
        <f aca="false">IF(F150="HSW",E150,0)</f>
        <v>0</v>
      </c>
      <c r="U150" s="37" t="n">
        <f aca="false">IF(F150="INT",E150,0)</f>
        <v>0</v>
      </c>
    </row>
    <row r="151" customFormat="false" ht="18" hidden="false" customHeight="false" outlineLevel="0" collapsed="false">
      <c r="B151" s="58" t="n">
        <f aca="false">B150+1</f>
        <v>2</v>
      </c>
      <c r="C151" s="35" t="s">
        <v>182</v>
      </c>
      <c r="E151" s="36" t="n">
        <v>79</v>
      </c>
      <c r="F151" s="37" t="s">
        <v>11</v>
      </c>
      <c r="G151" s="60" t="n">
        <f aca="false">((M151/Statistics!F127)/24)+((N151/Statistics!G127)/24)+((O151/Statistics!H127)/24)+((P151/Statistics!I127)/24)+((Q151/Statistics!J127)/24)+((R151/Statistics!K127)/24)+((S151/Statistics!L127)/24)+((T151/Statistics!M127)/24)+((U151/Statistics!N127)/24)</f>
        <v>0.0506410256410256</v>
      </c>
      <c r="H151" s="37" t="n">
        <f aca="false">H150+E151</f>
        <v>80</v>
      </c>
      <c r="I151" s="60" t="n">
        <f aca="false">I150+G151</f>
        <v>0.0513354700810185</v>
      </c>
      <c r="J151" s="37" t="n">
        <f aca="false">J150+E151</f>
        <v>2327.25</v>
      </c>
      <c r="K151" s="60" t="n">
        <f aca="false">K150+G151</f>
        <v>2.10703305493056</v>
      </c>
      <c r="L151" s="37" t="n">
        <f aca="false">L150+1</f>
        <v>124</v>
      </c>
      <c r="M151" s="37" t="n">
        <f aca="false">IF(F151="RSM",E151,0)</f>
        <v>0</v>
      </c>
      <c r="N151" s="37" t="n">
        <f aca="false">IF(F151="ROD",E151,0)</f>
        <v>0</v>
      </c>
      <c r="O151" s="37" t="n">
        <f aca="false">IF(F151="RVT",E151,0)</f>
        <v>0</v>
      </c>
      <c r="P151" s="37" t="n">
        <f aca="false">IF(F151="RSW",E151,0)</f>
        <v>0</v>
      </c>
      <c r="Q151" s="37" t="n">
        <f aca="false">IF(F151="REX",E151,0)</f>
        <v>0</v>
      </c>
      <c r="R151" s="37" t="n">
        <f aca="false">IF(F151="HIW",E151,0)</f>
        <v>0</v>
      </c>
      <c r="S151" s="37" t="n">
        <f aca="false">IF(F151="HVT",E151,0)</f>
        <v>0</v>
      </c>
      <c r="T151" s="37" t="n">
        <f aca="false">IF(F151="HSW",E151,0)</f>
        <v>0</v>
      </c>
      <c r="U151" s="37" t="n">
        <f aca="false">IF(F151="INT",E151,0)</f>
        <v>79</v>
      </c>
    </row>
    <row r="152" customFormat="false" ht="18" hidden="false" customHeight="false" outlineLevel="0" collapsed="false">
      <c r="B152" s="58" t="n">
        <f aca="false">B151+1</f>
        <v>3</v>
      </c>
      <c r="C152" s="35" t="s">
        <v>183</v>
      </c>
      <c r="E152" s="36" t="n">
        <v>111</v>
      </c>
      <c r="F152" s="37" t="s">
        <v>11</v>
      </c>
      <c r="G152" s="60" t="n">
        <f aca="false">((M152/Statistics!F128)/24)+((N152/Statistics!G128)/24)+((O152/Statistics!H128)/24)+((P152/Statistics!I128)/24)+((Q152/Statistics!J128)/24)+((R152/Statistics!K128)/24)+((S152/Statistics!L128)/24)+((T152/Statistics!M128)/24)+((U152/Statistics!N128)/24)</f>
        <v>0.0711538461538462</v>
      </c>
      <c r="H152" s="37" t="n">
        <f aca="false">H151+E152</f>
        <v>191</v>
      </c>
      <c r="I152" s="60" t="n">
        <f aca="false">I151+G152</f>
        <v>0.122489316238426</v>
      </c>
      <c r="J152" s="37" t="n">
        <f aca="false">J151+E152</f>
        <v>2438.25</v>
      </c>
      <c r="K152" s="60" t="n">
        <f aca="false">K151+G152</f>
        <v>2.17818690108796</v>
      </c>
      <c r="L152" s="37" t="n">
        <f aca="false">L151+1</f>
        <v>125</v>
      </c>
      <c r="M152" s="37" t="n">
        <f aca="false">IF(F152="RSM",E152,0)</f>
        <v>0</v>
      </c>
      <c r="N152" s="37" t="n">
        <f aca="false">IF(F152="ROD",E152,0)</f>
        <v>0</v>
      </c>
      <c r="O152" s="37" t="n">
        <f aca="false">IF(F152="RVT",E152,0)</f>
        <v>0</v>
      </c>
      <c r="P152" s="37" t="n">
        <f aca="false">IF(F152="RSW",E152,0)</f>
        <v>0</v>
      </c>
      <c r="Q152" s="37" t="n">
        <f aca="false">IF(F152="REX",E152,0)</f>
        <v>0</v>
      </c>
      <c r="R152" s="37" t="n">
        <f aca="false">IF(F152="HIW",E152,0)</f>
        <v>0</v>
      </c>
      <c r="S152" s="37" t="n">
        <f aca="false">IF(F152="HVT",E152,0)</f>
        <v>0</v>
      </c>
      <c r="T152" s="37" t="n">
        <f aca="false">IF(F152="HSW",E152,0)</f>
        <v>0</v>
      </c>
      <c r="U152" s="37" t="n">
        <f aca="false">IF(F152="INT",E152,0)</f>
        <v>111</v>
      </c>
    </row>
    <row r="153" customFormat="false" ht="18" hidden="false" customHeight="false" outlineLevel="0" collapsed="false">
      <c r="B153" s="58" t="n">
        <f aca="false">B152+1</f>
        <v>4</v>
      </c>
      <c r="C153" s="35" t="s">
        <v>184</v>
      </c>
      <c r="E153" s="36" t="n">
        <v>97</v>
      </c>
      <c r="F153" s="37" t="s">
        <v>11</v>
      </c>
      <c r="G153" s="60" t="n">
        <f aca="false">((M153/Statistics!F129)/24)+((N153/Statistics!G129)/24)+((O153/Statistics!H129)/24)+((P153/Statistics!I129)/24)+((Q153/Statistics!J129)/24)+((R153/Statistics!K129)/24)+((S153/Statistics!L129)/24)+((T153/Statistics!M129)/24)+((U153/Statistics!N129)/24)</f>
        <v>0.0621794871794872</v>
      </c>
      <c r="H153" s="37" t="n">
        <f aca="false">H152+E153</f>
        <v>288</v>
      </c>
      <c r="I153" s="60" t="n">
        <f aca="false">I152+G153</f>
        <v>0.184668803414352</v>
      </c>
      <c r="J153" s="37" t="n">
        <f aca="false">J152+E153</f>
        <v>2535.25</v>
      </c>
      <c r="K153" s="60" t="n">
        <f aca="false">K152+G153</f>
        <v>2.24036638826389</v>
      </c>
      <c r="L153" s="37" t="n">
        <f aca="false">L152+1</f>
        <v>126</v>
      </c>
      <c r="M153" s="37" t="n">
        <f aca="false">IF(F153="RSM",E153,0)</f>
        <v>0</v>
      </c>
      <c r="N153" s="37" t="n">
        <f aca="false">IF(F153="ROD",E153,0)</f>
        <v>0</v>
      </c>
      <c r="O153" s="37" t="n">
        <f aca="false">IF(F153="RVT",E153,0)</f>
        <v>0</v>
      </c>
      <c r="P153" s="37" t="n">
        <f aca="false">IF(F153="RSW",E153,0)</f>
        <v>0</v>
      </c>
      <c r="Q153" s="37" t="n">
        <f aca="false">IF(F153="REX",E153,0)</f>
        <v>0</v>
      </c>
      <c r="R153" s="37" t="n">
        <f aca="false">IF(F153="HIW",E153,0)</f>
        <v>0</v>
      </c>
      <c r="S153" s="37" t="n">
        <f aca="false">IF(F153="HVT",E153,0)</f>
        <v>0</v>
      </c>
      <c r="T153" s="37" t="n">
        <f aca="false">IF(F153="HSW",E153,0)</f>
        <v>0</v>
      </c>
      <c r="U153" s="37" t="n">
        <f aca="false">IF(F153="INT",E153,0)</f>
        <v>97</v>
      </c>
    </row>
    <row r="154" customFormat="false" ht="18" hidden="false" customHeight="false" outlineLevel="0" collapsed="false">
      <c r="B154" s="58" t="n">
        <f aca="false">B153+1</f>
        <v>5</v>
      </c>
      <c r="C154" s="35" t="s">
        <v>185</v>
      </c>
      <c r="E154" s="36" t="n">
        <v>134</v>
      </c>
      <c r="F154" s="37" t="s">
        <v>11</v>
      </c>
      <c r="G154" s="60" t="n">
        <f aca="false">((M154/Statistics!F130)/24)+((N154/Statistics!G130)/24)+((O154/Statistics!H130)/24)+((P154/Statistics!I130)/24)+((Q154/Statistics!J130)/24)+((R154/Statistics!K130)/24)+((S154/Statistics!L130)/24)+((T154/Statistics!M130)/24)+((U154/Statistics!N130)/24)</f>
        <v>0.0858974358974359</v>
      </c>
      <c r="H154" s="37" t="n">
        <f aca="false">H153+E154</f>
        <v>422</v>
      </c>
      <c r="I154" s="60" t="n">
        <f aca="false">I153+G154</f>
        <v>0.27056623931713</v>
      </c>
      <c r="J154" s="37" t="n">
        <f aca="false">J153+E154</f>
        <v>2669.25</v>
      </c>
      <c r="K154" s="60" t="n">
        <f aca="false">K153+G154</f>
        <v>2.32626382416667</v>
      </c>
      <c r="L154" s="37" t="n">
        <f aca="false">L153+1</f>
        <v>127</v>
      </c>
      <c r="M154" s="37" t="n">
        <f aca="false">IF(F154="RSM",E154,0)</f>
        <v>0</v>
      </c>
      <c r="N154" s="37" t="n">
        <f aca="false">IF(F154="ROD",E154,0)</f>
        <v>0</v>
      </c>
      <c r="O154" s="37" t="n">
        <f aca="false">IF(F154="RVT",E154,0)</f>
        <v>0</v>
      </c>
      <c r="P154" s="37" t="n">
        <f aca="false">IF(F154="RSW",E154,0)</f>
        <v>0</v>
      </c>
      <c r="Q154" s="37" t="n">
        <f aca="false">IF(F154="REX",E154,0)</f>
        <v>0</v>
      </c>
      <c r="R154" s="37" t="n">
        <f aca="false">IF(F154="HIW",E154,0)</f>
        <v>0</v>
      </c>
      <c r="S154" s="37" t="n">
        <f aca="false">IF(F154="HVT",E154,0)</f>
        <v>0</v>
      </c>
      <c r="T154" s="37" t="n">
        <f aca="false">IF(F154="HSW",E154,0)</f>
        <v>0</v>
      </c>
      <c r="U154" s="37" t="n">
        <f aca="false">IF(F154="INT",E154,0)</f>
        <v>134</v>
      </c>
    </row>
    <row r="155" customFormat="false" ht="18" hidden="false" customHeight="false" outlineLevel="0" collapsed="false">
      <c r="B155" s="58" t="n">
        <f aca="false">B154+1</f>
        <v>6</v>
      </c>
      <c r="C155" s="35" t="s">
        <v>186</v>
      </c>
      <c r="E155" s="36" t="n">
        <v>7</v>
      </c>
      <c r="F155" s="37" t="s">
        <v>3</v>
      </c>
      <c r="G155" s="60" t="n">
        <f aca="false">((M155/Statistics!F131)/24)+((N155/Statistics!G131)/24)+((O155/Statistics!H131)/24)+((P155/Statistics!I131)/24)+((Q155/Statistics!J131)/24)+((R155/Statistics!K131)/24)+((S155/Statistics!L131)/24)+((T155/Statistics!M131)/24)+((U155/Statistics!N131)/24)</f>
        <v>0.00833333333333333</v>
      </c>
      <c r="H155" s="61" t="n">
        <f aca="false">H154+E155</f>
        <v>429</v>
      </c>
      <c r="I155" s="62" t="n">
        <f aca="false">I154+G155</f>
        <v>0.278899572650463</v>
      </c>
      <c r="J155" s="37" t="n">
        <f aca="false">J154+E155</f>
        <v>2676.25</v>
      </c>
      <c r="K155" s="60" t="n">
        <f aca="false">K154+G155</f>
        <v>2.3345971575</v>
      </c>
      <c r="L155" s="37" t="n">
        <f aca="false">L154+1</f>
        <v>128</v>
      </c>
      <c r="M155" s="37" t="n">
        <f aca="false">IF(F155="RSM",E155,0)</f>
        <v>7</v>
      </c>
      <c r="N155" s="37" t="n">
        <f aca="false">IF(F155="ROD",E155,0)</f>
        <v>0</v>
      </c>
      <c r="O155" s="37" t="n">
        <f aca="false">IF(F155="RVT",E155,0)</f>
        <v>0</v>
      </c>
      <c r="P155" s="37" t="n">
        <f aca="false">IF(F155="RSW",E155,0)</f>
        <v>0</v>
      </c>
      <c r="Q155" s="37" t="n">
        <f aca="false">IF(F155="REX",E155,0)</f>
        <v>0</v>
      </c>
      <c r="R155" s="37" t="n">
        <f aca="false">IF(F155="HIW",E155,0)</f>
        <v>0</v>
      </c>
      <c r="S155" s="37" t="n">
        <f aca="false">IF(F155="HVT",E155,0)</f>
        <v>0</v>
      </c>
      <c r="T155" s="37" t="n">
        <f aca="false">IF(F155="HSW",E155,0)</f>
        <v>0</v>
      </c>
      <c r="U155" s="37" t="n">
        <f aca="false">IF(F155="INT",E155,0)</f>
        <v>0</v>
      </c>
    </row>
    <row r="156" s="63" customFormat="true" ht="24.95" hidden="false" customHeight="true" outlineLevel="0" collapsed="false">
      <c r="C156" s="63" t="s">
        <v>187</v>
      </c>
      <c r="E156" s="65"/>
      <c r="G156" s="66"/>
      <c r="J156" s="63" t="s">
        <v>188</v>
      </c>
    </row>
    <row r="157" customFormat="false" ht="18" hidden="false" customHeight="false" outlineLevel="0" collapsed="false">
      <c r="C157" s="76"/>
      <c r="D157" s="76"/>
      <c r="E157" s="77"/>
      <c r="F157" s="78"/>
      <c r="G157" s="78"/>
      <c r="H157" s="79"/>
      <c r="K157" s="37" t="n">
        <f aca="false">SUM(M157:U157)</f>
        <v>2719.25</v>
      </c>
      <c r="M157" s="37" t="n">
        <f aca="false">SUM(M4:M156)</f>
        <v>106.45</v>
      </c>
      <c r="N157" s="37" t="n">
        <f aca="false">SUM(N4:N156)</f>
        <v>212.8</v>
      </c>
      <c r="O157" s="37" t="n">
        <f aca="false">SUM(O4:O156)</f>
        <v>531</v>
      </c>
      <c r="P157" s="37" t="n">
        <f aca="false">SUM(P4:P156)</f>
        <v>540.5</v>
      </c>
      <c r="Q157" s="37" t="n">
        <f aca="false">SUM(Q4:Q156)</f>
        <v>239</v>
      </c>
      <c r="R157" s="37" t="n">
        <f aca="false">SUM(R4:R156)</f>
        <v>33</v>
      </c>
      <c r="S157" s="37" t="n">
        <f aca="false">SUM(S4:S156)</f>
        <v>5</v>
      </c>
      <c r="T157" s="37" t="n">
        <f aca="false">SUM(T4:T156)</f>
        <v>267</v>
      </c>
      <c r="U157" s="37" t="n">
        <f aca="false">SUM(U4:U156)</f>
        <v>784.5</v>
      </c>
    </row>
    <row r="158" customFormat="false" ht="18" hidden="false" customHeight="false" outlineLevel="0" collapsed="false">
      <c r="C158" s="76"/>
      <c r="D158" s="76"/>
      <c r="E158" s="77"/>
      <c r="F158" s="80"/>
      <c r="G158" s="78"/>
      <c r="H158" s="79"/>
    </row>
    <row r="159" customFormat="false" ht="18" hidden="false" customHeight="false" outlineLevel="0" collapsed="false">
      <c r="C159" s="76"/>
      <c r="D159" s="76"/>
      <c r="E159" s="77"/>
      <c r="F159" s="80"/>
      <c r="G159" s="78"/>
      <c r="H159" s="79"/>
    </row>
    <row r="160" customFormat="false" ht="18" hidden="false" customHeight="false" outlineLevel="0" collapsed="false">
      <c r="C160" s="76"/>
      <c r="D160" s="76"/>
      <c r="E160" s="77"/>
      <c r="F160" s="80"/>
      <c r="G160" s="78"/>
      <c r="H160" s="79"/>
    </row>
    <row r="161" customFormat="false" ht="18" hidden="false" customHeight="false" outlineLevel="0" collapsed="false">
      <c r="C161" s="76"/>
      <c r="D161" s="76"/>
      <c r="E161" s="77"/>
      <c r="F161" s="80"/>
      <c r="G161" s="78"/>
      <c r="H161" s="79"/>
    </row>
    <row r="162" customFormat="false" ht="18" hidden="false" customHeight="false" outlineLevel="0" collapsed="false">
      <c r="C162" s="76"/>
      <c r="D162" s="76"/>
      <c r="E162" s="77"/>
      <c r="F162" s="80"/>
      <c r="G162" s="78"/>
      <c r="H162" s="79"/>
    </row>
    <row r="163" customFormat="false" ht="18" hidden="false" customHeight="false" outlineLevel="0" collapsed="false">
      <c r="C163" s="76"/>
      <c r="D163" s="76"/>
      <c r="E163" s="77"/>
      <c r="F163" s="80"/>
      <c r="G163" s="78"/>
      <c r="H163" s="79"/>
    </row>
  </sheetData>
  <printOptions headings="false" gridLines="false" gridLinesSet="true" horizontalCentered="true" verticalCentered="false"/>
  <pageMargins left="0.747916666666667" right="0.747916666666667" top="0.7" bottom="0.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" man="true" max="16383" min="0"/>
    <brk id="28" man="true" max="16383" min="0"/>
    <brk id="45" man="true" max="16383" min="0"/>
    <brk id="65" man="true" max="16383" min="0"/>
    <brk id="83" man="true" max="16383" min="0"/>
    <brk id="108" man="true" max="16383" min="0"/>
    <brk id="128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U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4.85"/>
    <col collapsed="false" customWidth="true" hidden="false" outlineLevel="0" max="3" min="3" style="35" width="74.7"/>
    <col collapsed="false" customWidth="true" hidden="false" outlineLevel="0" max="4" min="4" style="35" width="0.85"/>
    <col collapsed="false" customWidth="true" hidden="false" outlineLevel="0" max="5" min="5" style="36" width="6.28"/>
    <col collapsed="false" customWidth="true" hidden="false" outlineLevel="0" max="6" min="6" style="37" width="6.13"/>
    <col collapsed="false" customWidth="true" hidden="false" outlineLevel="0" max="7" min="7" style="37" width="7.99"/>
    <col collapsed="false" customWidth="true" hidden="false" outlineLevel="0" max="8" min="8" style="37" width="7.42"/>
    <col collapsed="false" customWidth="true" hidden="false" outlineLevel="0" max="9" min="9" style="37" width="6.99"/>
    <col collapsed="false" customWidth="true" hidden="false" outlineLevel="0" max="10" min="10" style="37" width="8.85"/>
    <col collapsed="false" customWidth="true" hidden="false" outlineLevel="0" max="11" min="11" style="37" width="9.28"/>
    <col collapsed="false" customWidth="true" hidden="true" outlineLevel="0" max="12" min="12" style="37" width="4.28"/>
    <col collapsed="false" customWidth="true" hidden="true" outlineLevel="0" max="18" min="13" style="37" width="6.56"/>
    <col collapsed="false" customWidth="true" hidden="true" outlineLevel="0" max="21" min="19" style="37" width="9.06"/>
    <col collapsed="false" customWidth="false" hidden="false" outlineLevel="0" max="257" min="22" style="33" width="9.14"/>
  </cols>
  <sheetData>
    <row r="1" s="38" customFormat="true" ht="27.75" hidden="false" customHeight="false" outlineLevel="0" collapsed="false">
      <c r="B1" s="39"/>
      <c r="C1" s="40" t="s">
        <v>33</v>
      </c>
      <c r="D1" s="40"/>
      <c r="E1" s="41"/>
      <c r="F1" s="39"/>
      <c r="G1" s="39" t="s">
        <v>34</v>
      </c>
      <c r="H1" s="39" t="s">
        <v>35</v>
      </c>
      <c r="I1" s="39" t="s">
        <v>36</v>
      </c>
      <c r="J1" s="39" t="s">
        <v>37</v>
      </c>
      <c r="K1" s="39" t="s">
        <v>38</v>
      </c>
      <c r="L1" s="42"/>
      <c r="M1" s="43" t="s">
        <v>3</v>
      </c>
      <c r="N1" s="43" t="s">
        <v>4</v>
      </c>
      <c r="O1" s="43" t="s">
        <v>5</v>
      </c>
      <c r="P1" s="43" t="s">
        <v>6</v>
      </c>
      <c r="Q1" s="43" t="s">
        <v>7</v>
      </c>
      <c r="R1" s="43" t="s">
        <v>8</v>
      </c>
      <c r="S1" s="43" t="s">
        <v>9</v>
      </c>
      <c r="T1" s="43" t="s">
        <v>10</v>
      </c>
      <c r="U1" s="43" t="s">
        <v>11</v>
      </c>
    </row>
    <row r="2" s="44" customFormat="true" ht="27.75" hidden="false" customHeight="false" outlineLevel="0" collapsed="false">
      <c r="B2" s="45" t="s">
        <v>39</v>
      </c>
      <c r="C2" s="46" t="s">
        <v>40</v>
      </c>
      <c r="D2" s="47"/>
      <c r="E2" s="45" t="s">
        <v>22</v>
      </c>
      <c r="F2" s="45" t="s">
        <v>41</v>
      </c>
      <c r="G2" s="48"/>
      <c r="H2" s="49"/>
      <c r="I2" s="48"/>
      <c r="J2" s="49"/>
      <c r="K2" s="48"/>
      <c r="L2" s="49"/>
      <c r="M2" s="50"/>
      <c r="N2" s="50"/>
      <c r="O2" s="50"/>
      <c r="P2" s="50"/>
      <c r="Q2" s="50"/>
      <c r="R2" s="50"/>
      <c r="S2" s="50"/>
      <c r="T2" s="50"/>
      <c r="U2" s="50"/>
    </row>
    <row r="3" s="51" customFormat="true" ht="6" hidden="false" customHeight="true" outlineLevel="0" collapsed="false">
      <c r="B3" s="52"/>
      <c r="C3" s="53"/>
      <c r="D3" s="53"/>
      <c r="E3" s="54"/>
      <c r="F3" s="55"/>
      <c r="G3" s="56"/>
      <c r="H3" s="55"/>
      <c r="I3" s="56"/>
      <c r="J3" s="55"/>
      <c r="K3" s="56"/>
      <c r="L3" s="55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18" hidden="false" customHeight="false" outlineLevel="0" collapsed="false">
      <c r="B4" s="58" t="n">
        <v>1</v>
      </c>
      <c r="C4" s="59" t="s">
        <v>42</v>
      </c>
      <c r="D4" s="59"/>
      <c r="E4" s="36" t="n">
        <v>7</v>
      </c>
      <c r="F4" s="37" t="s">
        <v>3</v>
      </c>
      <c r="G4" s="60" t="n">
        <f aca="false">((M4/Statistics!F3)/24)+((N4/Statistics!G3)/24)+((O4/Statistics!H3)/24)+((P4/Statistics!I3)/24)+((Q4/Statistics!J3)/24)+((R4/Statistics!K3)/24)+((S4/Statistics!L3)/24)+((T4/Statistics!M3)/24)+((U4/Statistics!N3)/24)</f>
        <v>0.00833333333333333</v>
      </c>
      <c r="H4" s="37" t="n">
        <f aca="false">E4</f>
        <v>7</v>
      </c>
      <c r="I4" s="60" t="n">
        <f aca="false">G4</f>
        <v>0.00833333333333333</v>
      </c>
      <c r="J4" s="37" t="n">
        <f aca="false">E4</f>
        <v>7</v>
      </c>
      <c r="K4" s="60" t="n">
        <f aca="false">G4</f>
        <v>0.00833333333333333</v>
      </c>
      <c r="L4" s="37" t="n">
        <v>1</v>
      </c>
      <c r="M4" s="37" t="n">
        <f aca="false">IF(F4="RSM",E4,0)</f>
        <v>7</v>
      </c>
      <c r="N4" s="37" t="n">
        <f aca="false">IF(F4="ROD",E4,0)</f>
        <v>0</v>
      </c>
      <c r="O4" s="37" t="n">
        <f aca="false">IF(F4="RVT",E4,0)</f>
        <v>0</v>
      </c>
      <c r="P4" s="37" t="n">
        <f aca="false">IF(F4="RSW",E4,0)</f>
        <v>0</v>
      </c>
      <c r="Q4" s="37" t="n">
        <f aca="false">IF(F4="REX",E4,0)</f>
        <v>0</v>
      </c>
      <c r="R4" s="37" t="n">
        <f aca="false">IF(F4="HIW",E4,0)</f>
        <v>0</v>
      </c>
      <c r="S4" s="37" t="n">
        <f aca="false">IF(F4="HVT",E4,0)</f>
        <v>0</v>
      </c>
      <c r="T4" s="37" t="n">
        <f aca="false">IF(F4="HSW",E4,0)</f>
        <v>0</v>
      </c>
      <c r="U4" s="37" t="n">
        <f aca="false">IF(F4="INT",E4,0)</f>
        <v>0</v>
      </c>
    </row>
    <row r="5" customFormat="false" ht="18" hidden="false" customHeight="false" outlineLevel="0" collapsed="false">
      <c r="B5" s="58" t="n">
        <f aca="false">B4+1</f>
        <v>2</v>
      </c>
      <c r="C5" s="35" t="s">
        <v>43</v>
      </c>
      <c r="E5" s="36" t="n">
        <v>134</v>
      </c>
      <c r="F5" s="37" t="s">
        <v>11</v>
      </c>
      <c r="G5" s="60" t="n">
        <f aca="false">((M5/Statistics!F4)/24)+((N5/Statistics!G4)/24)+((O5/Statistics!H4)/24)+((P5/Statistics!I4)/24)+((Q5/Statistics!J4)/24)+((R5/Statistics!K4)/24)+((S5/Statistics!L4)/24)+((T5/Statistics!M4)/24)+((U5/Statistics!N4)/24)</f>
        <v>0.0858974358974359</v>
      </c>
      <c r="H5" s="37" t="n">
        <f aca="false">H4+E5</f>
        <v>141</v>
      </c>
      <c r="I5" s="60" t="n">
        <f aca="false">I4+G5</f>
        <v>0.0942307692361111</v>
      </c>
      <c r="J5" s="37" t="n">
        <f aca="false">J4+E5</f>
        <v>141</v>
      </c>
      <c r="K5" s="60" t="n">
        <f aca="false">K4+G5</f>
        <v>0.0942307692361111</v>
      </c>
      <c r="L5" s="37" t="n">
        <f aca="false">L4+1</f>
        <v>2</v>
      </c>
      <c r="M5" s="37" t="n">
        <f aca="false">IF(F5="RSM",E5,0)</f>
        <v>0</v>
      </c>
      <c r="N5" s="37" t="n">
        <f aca="false">IF(F5="ROD",E5,0)</f>
        <v>0</v>
      </c>
      <c r="O5" s="37" t="n">
        <f aca="false">IF(F5="RVT",E5,0)</f>
        <v>0</v>
      </c>
      <c r="P5" s="37" t="n">
        <f aca="false">IF(F5="RSW",E5,0)</f>
        <v>0</v>
      </c>
      <c r="Q5" s="37" t="n">
        <f aca="false">IF(F5="REX",E5,0)</f>
        <v>0</v>
      </c>
      <c r="R5" s="37" t="n">
        <f aca="false">IF(F5="HIW",E5,0)</f>
        <v>0</v>
      </c>
      <c r="S5" s="37" t="n">
        <f aca="false">IF(F5="HVT",E5,0)</f>
        <v>0</v>
      </c>
      <c r="T5" s="37" t="n">
        <f aca="false">IF(F5="HSW",E5,0)</f>
        <v>0</v>
      </c>
      <c r="U5" s="37" t="n">
        <f aca="false">IF(F5="INT",E5,0)</f>
        <v>134</v>
      </c>
    </row>
    <row r="6" customFormat="false" ht="18" hidden="false" customHeight="true" outlineLevel="0" collapsed="false">
      <c r="B6" s="58" t="n">
        <f aca="false">B5+1</f>
        <v>3</v>
      </c>
      <c r="C6" s="35" t="s">
        <v>44</v>
      </c>
      <c r="E6" s="36" t="n">
        <v>203</v>
      </c>
      <c r="F6" s="37" t="s">
        <v>11</v>
      </c>
      <c r="G6" s="60" t="n">
        <f aca="false">((M6/Statistics!F5)/24)+((N6/Statistics!G5)/24)+((O6/Statistics!H5)/24)+((P6/Statistics!I5)/24)+((Q6/Statistics!J5)/24)+((R6/Statistics!K5)/24)+((S6/Statistics!L5)/24)+((T6/Statistics!M5)/24)+((U6/Statistics!N5)/24)</f>
        <v>0.130128205128205</v>
      </c>
      <c r="H6" s="37" t="n">
        <f aca="false">H5+E6</f>
        <v>344</v>
      </c>
      <c r="I6" s="60" t="n">
        <f aca="false">I5+G6</f>
        <v>0.224358974363426</v>
      </c>
      <c r="J6" s="37" t="n">
        <f aca="false">J5+E6</f>
        <v>344</v>
      </c>
      <c r="K6" s="60" t="n">
        <f aca="false">K5+G6</f>
        <v>0.224358974363426</v>
      </c>
      <c r="L6" s="37" t="n">
        <f aca="false">L5+1</f>
        <v>3</v>
      </c>
      <c r="M6" s="37" t="n">
        <f aca="false">IF(F6="RSM",E6,0)</f>
        <v>0</v>
      </c>
      <c r="N6" s="37" t="n">
        <f aca="false">IF(F6="ROD",E6,0)</f>
        <v>0</v>
      </c>
      <c r="O6" s="37" t="n">
        <f aca="false">IF(F6="RVT",E6,0)</f>
        <v>0</v>
      </c>
      <c r="P6" s="37" t="n">
        <f aca="false">IF(F6="RSW",E6,0)</f>
        <v>0</v>
      </c>
      <c r="Q6" s="37" t="n">
        <f aca="false">IF(F6="REX",E6,0)</f>
        <v>0</v>
      </c>
      <c r="R6" s="37" t="n">
        <f aca="false">IF(F6="HIW",E6,0)</f>
        <v>0</v>
      </c>
      <c r="S6" s="37" t="n">
        <f aca="false">IF(F6="HVT",E6,0)</f>
        <v>0</v>
      </c>
      <c r="T6" s="37" t="n">
        <f aca="false">IF(F6="HSW",E6,0)</f>
        <v>0</v>
      </c>
      <c r="U6" s="37" t="n">
        <f aca="false">IF(F6="INT",E6,0)</f>
        <v>203</v>
      </c>
    </row>
    <row r="7" customFormat="false" ht="36" hidden="false" customHeight="false" outlineLevel="0" collapsed="false">
      <c r="B7" s="58" t="n">
        <f aca="false">B6+1</f>
        <v>4</v>
      </c>
      <c r="C7" s="35" t="s">
        <v>45</v>
      </c>
      <c r="E7" s="36" t="n">
        <v>53</v>
      </c>
      <c r="F7" s="37" t="s">
        <v>6</v>
      </c>
      <c r="G7" s="60" t="n">
        <f aca="false">((M7/Statistics!F6)/24)+((N7/Statistics!G6)/24)+((O7/Statistics!H6)/24)+((P7/Statistics!I6)/24)+((Q7/Statistics!J6)/24)+((R7/Statistics!K6)/24)+((S7/Statistics!L6)/24)+((T7/Statistics!M6)/24)+((U7/Statistics!N6)/24)</f>
        <v>0.0490740740740741</v>
      </c>
      <c r="H7" s="37" t="n">
        <f aca="false">H6+E7</f>
        <v>397</v>
      </c>
      <c r="I7" s="60" t="n">
        <f aca="false">I6+G7</f>
        <v>0.2734330484375</v>
      </c>
      <c r="J7" s="37" t="n">
        <f aca="false">J6+E7</f>
        <v>397</v>
      </c>
      <c r="K7" s="60" t="n">
        <f aca="false">K6+G7</f>
        <v>0.2734330484375</v>
      </c>
      <c r="L7" s="37" t="n">
        <f aca="false">L6+1</f>
        <v>4</v>
      </c>
      <c r="M7" s="37" t="n">
        <f aca="false">IF(F7="RSM",E7,0)</f>
        <v>0</v>
      </c>
      <c r="N7" s="37" t="n">
        <f aca="false">IF(F7="ROD",E7,0)</f>
        <v>0</v>
      </c>
      <c r="O7" s="37" t="n">
        <f aca="false">IF(F7="RVT",E7,0)</f>
        <v>0</v>
      </c>
      <c r="P7" s="37" t="n">
        <f aca="false">IF(F7="RSW",E7,0)</f>
        <v>53</v>
      </c>
      <c r="Q7" s="37" t="n">
        <f aca="false">IF(F7="REX",E7,0)</f>
        <v>0</v>
      </c>
      <c r="R7" s="37" t="n">
        <f aca="false">IF(F7="HIW",E7,0)</f>
        <v>0</v>
      </c>
      <c r="S7" s="37" t="n">
        <f aca="false">IF(F7="HVT",E7,0)</f>
        <v>0</v>
      </c>
      <c r="T7" s="37" t="n">
        <f aca="false">IF(F7="HSW",E7,0)</f>
        <v>0</v>
      </c>
      <c r="U7" s="37" t="n">
        <f aca="false">IF(F7="INT",E7,0)</f>
        <v>0</v>
      </c>
    </row>
    <row r="8" customFormat="false" ht="36" hidden="false" customHeight="false" outlineLevel="0" collapsed="false">
      <c r="B8" s="58" t="n">
        <f aca="false">B7+1</f>
        <v>5</v>
      </c>
      <c r="C8" s="35" t="s">
        <v>46</v>
      </c>
      <c r="E8" s="36" t="n">
        <v>21</v>
      </c>
      <c r="F8" s="37" t="s">
        <v>6</v>
      </c>
      <c r="G8" s="60" t="n">
        <f aca="false">((M8/Statistics!F7)/24)+((N8/Statistics!G7)/24)+((O8/Statistics!H7)/24)+((P8/Statistics!I7)/24)+((Q8/Statistics!J7)/24)+((R8/Statistics!K7)/24)+((S8/Statistics!L7)/24)+((T8/Statistics!M7)/24)+((U8/Statistics!N7)/24)</f>
        <v>0.0194444444444444</v>
      </c>
      <c r="H8" s="37" t="n">
        <f aca="false">H7+E8</f>
        <v>418</v>
      </c>
      <c r="I8" s="60" t="n">
        <f aca="false">I7+G8</f>
        <v>0.292877492881945</v>
      </c>
      <c r="J8" s="37" t="n">
        <f aca="false">J7+E8</f>
        <v>418</v>
      </c>
      <c r="K8" s="60" t="n">
        <f aca="false">K7+G8</f>
        <v>0.292877492881945</v>
      </c>
      <c r="L8" s="37" t="n">
        <f aca="false">L7+1</f>
        <v>5</v>
      </c>
      <c r="M8" s="37" t="n">
        <f aca="false">IF(F8="RSM",E8,0)</f>
        <v>0</v>
      </c>
      <c r="N8" s="37" t="n">
        <f aca="false">IF(F8="ROD",E8,0)</f>
        <v>0</v>
      </c>
      <c r="O8" s="37" t="n">
        <f aca="false">IF(F8="RVT",E8,0)</f>
        <v>0</v>
      </c>
      <c r="P8" s="37" t="n">
        <f aca="false">IF(F8="RSW",E8,0)</f>
        <v>21</v>
      </c>
      <c r="Q8" s="37" t="n">
        <f aca="false">IF(F8="REX",E8,0)</f>
        <v>0</v>
      </c>
      <c r="R8" s="37" t="n">
        <f aca="false">IF(F8="HIW",E8,0)</f>
        <v>0</v>
      </c>
      <c r="S8" s="37" t="n">
        <f aca="false">IF(F8="HVT",E8,0)</f>
        <v>0</v>
      </c>
      <c r="T8" s="37" t="n">
        <f aca="false">IF(F8="HSW",E8,0)</f>
        <v>0</v>
      </c>
      <c r="U8" s="37" t="n">
        <f aca="false">IF(F8="INT",E8,0)</f>
        <v>0</v>
      </c>
    </row>
    <row r="9" customFormat="false" ht="36" hidden="false" customHeight="false" outlineLevel="0" collapsed="false">
      <c r="B9" s="58" t="n">
        <f aca="false">B8+1</f>
        <v>6</v>
      </c>
      <c r="C9" s="35" t="s">
        <v>47</v>
      </c>
      <c r="E9" s="36" t="n">
        <v>2.5</v>
      </c>
      <c r="F9" s="37" t="s">
        <v>4</v>
      </c>
      <c r="G9" s="60" t="n">
        <f aca="false">((M9/Statistics!F8)/24)+((N9/Statistics!G8)/24)+((O9/Statistics!H8)/24)+((P9/Statistics!I8)/24)+((Q9/Statistics!J8)/24)+((R9/Statistics!K8)/24)+((S9/Statistics!L8)/24)+((T9/Statistics!M8)/24)+((U9/Statistics!N8)/24)</f>
        <v>0.00208333333333333</v>
      </c>
      <c r="H9" s="61" t="n">
        <f aca="false">H8+E9</f>
        <v>420.5</v>
      </c>
      <c r="I9" s="62" t="n">
        <f aca="false">I8+G9</f>
        <v>0.294960826215278</v>
      </c>
      <c r="J9" s="37" t="n">
        <f aca="false">J8+E9</f>
        <v>420.5</v>
      </c>
      <c r="K9" s="60" t="n">
        <f aca="false">K8+G9</f>
        <v>0.294960826215278</v>
      </c>
      <c r="L9" s="37" t="n">
        <f aca="false">L8+1</f>
        <v>6</v>
      </c>
      <c r="M9" s="37" t="n">
        <f aca="false">IF(F9="RSM",E9,0)</f>
        <v>0</v>
      </c>
      <c r="N9" s="37" t="n">
        <f aca="false">IF(F9="ROD",E9,0)</f>
        <v>2.5</v>
      </c>
      <c r="O9" s="37" t="n">
        <f aca="false">IF(F9="RVT",E9,0)</f>
        <v>0</v>
      </c>
      <c r="P9" s="37" t="n">
        <f aca="false">IF(F9="RSW",E9,0)</f>
        <v>0</v>
      </c>
      <c r="Q9" s="37" t="n">
        <f aca="false">IF(F9="REX",E9,0)</f>
        <v>0</v>
      </c>
      <c r="R9" s="37" t="n">
        <f aca="false">IF(F9="HIW",E9,0)</f>
        <v>0</v>
      </c>
      <c r="S9" s="37" t="n">
        <f aca="false">IF(F9="HVT",E9,0)</f>
        <v>0</v>
      </c>
      <c r="T9" s="37" t="n">
        <f aca="false">IF(F9="HSW",E9,0)</f>
        <v>0</v>
      </c>
      <c r="U9" s="37" t="n">
        <f aca="false">IF(F9="INT",E9,0)</f>
        <v>0</v>
      </c>
    </row>
    <row r="10" s="63" customFormat="true" ht="24.95" hidden="false" customHeight="true" outlineLevel="0" collapsed="false">
      <c r="B10" s="64"/>
      <c r="C10" s="63" t="s">
        <v>48</v>
      </c>
      <c r="E10" s="65"/>
      <c r="G10" s="66"/>
      <c r="H10" s="67"/>
      <c r="I10" s="68"/>
      <c r="K10" s="66"/>
    </row>
    <row r="11" s="69" customFormat="true" ht="27.75" hidden="false" customHeight="false" outlineLevel="0" collapsed="false">
      <c r="B11" s="45" t="s">
        <v>39</v>
      </c>
      <c r="C11" s="47" t="s">
        <v>49</v>
      </c>
      <c r="D11" s="47"/>
      <c r="E11" s="45" t="s">
        <v>22</v>
      </c>
      <c r="F11" s="45" t="s">
        <v>41</v>
      </c>
      <c r="G11" s="70"/>
      <c r="H11" s="45"/>
      <c r="I11" s="70"/>
      <c r="J11" s="45"/>
      <c r="K11" s="70"/>
      <c r="L11" s="45"/>
      <c r="M11" s="71" t="n">
        <f aca="false">IF(F11="RSM",E11,0)</f>
        <v>0</v>
      </c>
      <c r="N11" s="71" t="n">
        <f aca="false">IF(F11="ROD",E11,0)</f>
        <v>0</v>
      </c>
      <c r="O11" s="71" t="n">
        <f aca="false">IF(F11="RVT",E11,0)</f>
        <v>0</v>
      </c>
      <c r="P11" s="71" t="n">
        <f aca="false">IF(F11="RSW",E11,0)</f>
        <v>0</v>
      </c>
      <c r="Q11" s="71" t="n">
        <f aca="false">IF(F11="REX",E11,0)</f>
        <v>0</v>
      </c>
      <c r="R11" s="71" t="n">
        <f aca="false">IF(F11="HIW",E11,0)</f>
        <v>0</v>
      </c>
      <c r="S11" s="71" t="n">
        <f aca="false">IF(F11="HVT",E11,0)</f>
        <v>0</v>
      </c>
      <c r="T11" s="71" t="n">
        <f aca="false">IF(F11="HSW",E11,0)</f>
        <v>0</v>
      </c>
      <c r="U11" s="71" t="n">
        <f aca="false">IF(F11="INT",E11,0)</f>
        <v>0</v>
      </c>
    </row>
    <row r="12" s="51" customFormat="true" ht="6" hidden="false" customHeight="true" outlineLevel="0" collapsed="false">
      <c r="B12" s="55"/>
      <c r="C12" s="53"/>
      <c r="D12" s="53"/>
      <c r="E12" s="72"/>
      <c r="F12" s="55"/>
      <c r="G12" s="56"/>
      <c r="H12" s="55"/>
      <c r="I12" s="56"/>
      <c r="J12" s="55"/>
      <c r="K12" s="56"/>
      <c r="L12" s="55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36" hidden="false" customHeight="false" outlineLevel="0" collapsed="false">
      <c r="B13" s="58" t="n">
        <v>1</v>
      </c>
      <c r="C13" s="35" t="s">
        <v>50</v>
      </c>
      <c r="E13" s="36" t="n">
        <v>21.5</v>
      </c>
      <c r="F13" s="37" t="s">
        <v>6</v>
      </c>
      <c r="G13" s="60" t="n">
        <f aca="false">((M13/Statistics!F10)/24)+((N13/Statistics!G10)/24)+((O13/Statistics!H10)/24)+((P13/Statistics!I10)/24)+((Q13/Statistics!J10)/24)+((R13/Statistics!K10)/24)+((S13/Statistics!L10)/24)+((T13/Statistics!M10)/24)+((U13/Statistics!N10)/24)</f>
        <v>0.0199074074074074</v>
      </c>
      <c r="H13" s="37" t="n">
        <f aca="false">H11+E13</f>
        <v>21.5</v>
      </c>
      <c r="I13" s="60" t="n">
        <f aca="false">I11+G13</f>
        <v>0.0199074074074074</v>
      </c>
      <c r="J13" s="37" t="n">
        <f aca="false">J9+E13</f>
        <v>442</v>
      </c>
      <c r="K13" s="60" t="n">
        <f aca="false">K9+G13</f>
        <v>0.314868233622685</v>
      </c>
      <c r="L13" s="37" t="n">
        <f aca="false">L9+1</f>
        <v>7</v>
      </c>
      <c r="M13" s="37" t="n">
        <f aca="false">IF(F13="RSM",E13,0)</f>
        <v>0</v>
      </c>
      <c r="N13" s="37" t="n">
        <f aca="false">IF(F13="ROD",E13,0)</f>
        <v>0</v>
      </c>
      <c r="O13" s="37" t="n">
        <f aca="false">IF(F13="RVT",E13,0)</f>
        <v>0</v>
      </c>
      <c r="P13" s="37" t="n">
        <f aca="false">IF(F13="RSW",E13,0)</f>
        <v>21.5</v>
      </c>
      <c r="Q13" s="37" t="n">
        <f aca="false">IF(F13="REX",E13,0)</f>
        <v>0</v>
      </c>
      <c r="R13" s="37" t="n">
        <f aca="false">IF(F13="HIW",E13,0)</f>
        <v>0</v>
      </c>
      <c r="S13" s="37" t="n">
        <f aca="false">IF(F13="HVT",E13,0)</f>
        <v>0</v>
      </c>
      <c r="T13" s="37" t="n">
        <f aca="false">IF(F13="HSW",E13,0)</f>
        <v>0</v>
      </c>
      <c r="U13" s="37" t="n">
        <f aca="false">IF(F13="INT",E13,0)</f>
        <v>0</v>
      </c>
    </row>
    <row r="14" customFormat="false" ht="36" hidden="false" customHeight="false" outlineLevel="0" collapsed="false">
      <c r="B14" s="58" t="n">
        <f aca="false">B13+1</f>
        <v>2</v>
      </c>
      <c r="C14" s="35" t="s">
        <v>51</v>
      </c>
      <c r="E14" s="36" t="n">
        <v>24.5</v>
      </c>
      <c r="F14" s="37" t="s">
        <v>6</v>
      </c>
      <c r="G14" s="60" t="n">
        <f aca="false">((M14/Statistics!F11)/24)+((N14/Statistics!G11)/24)+((O14/Statistics!H11)/24)+((P14/Statistics!I11)/24)+((Q14/Statistics!J11)/24)+((R14/Statistics!K11)/24)+((S14/Statistics!L11)/24)+((T14/Statistics!M11)/24)+((U14/Statistics!N11)/24)</f>
        <v>0.0226851851851852</v>
      </c>
      <c r="H14" s="37" t="n">
        <f aca="false">H13+E14</f>
        <v>46</v>
      </c>
      <c r="I14" s="60" t="n">
        <f aca="false">I13+G14</f>
        <v>0.0425925925925926</v>
      </c>
      <c r="J14" s="37" t="n">
        <f aca="false">J13+E14</f>
        <v>466.5</v>
      </c>
      <c r="K14" s="60" t="n">
        <f aca="false">K13+G14</f>
        <v>0.33755341880787</v>
      </c>
      <c r="L14" s="37" t="n">
        <f aca="false">L13+1</f>
        <v>8</v>
      </c>
      <c r="M14" s="37" t="n">
        <f aca="false">IF(F14="RSM",E14,0)</f>
        <v>0</v>
      </c>
      <c r="N14" s="37" t="n">
        <f aca="false">IF(F14="ROD",E14,0)</f>
        <v>0</v>
      </c>
      <c r="O14" s="37" t="n">
        <f aca="false">IF(F14="RVT",E14,0)</f>
        <v>0</v>
      </c>
      <c r="P14" s="37" t="n">
        <f aca="false">IF(F14="RSW",E14,0)</f>
        <v>24.5</v>
      </c>
      <c r="Q14" s="37" t="n">
        <f aca="false">IF(F14="REX",E14,0)</f>
        <v>0</v>
      </c>
      <c r="R14" s="37" t="n">
        <f aca="false">IF(F14="HIW",E14,0)</f>
        <v>0</v>
      </c>
      <c r="S14" s="37" t="n">
        <f aca="false">IF(F14="HVT",E14,0)</f>
        <v>0</v>
      </c>
      <c r="T14" s="37" t="n">
        <f aca="false">IF(F14="HSW",E14,0)</f>
        <v>0</v>
      </c>
      <c r="U14" s="37" t="n">
        <f aca="false">IF(F14="INT",E14,0)</f>
        <v>0</v>
      </c>
    </row>
    <row r="15" customFormat="false" ht="36" hidden="false" customHeight="false" outlineLevel="0" collapsed="false">
      <c r="B15" s="58" t="n">
        <f aca="false">B14+1</f>
        <v>3</v>
      </c>
      <c r="C15" s="35" t="s">
        <v>52</v>
      </c>
      <c r="E15" s="36" t="n">
        <v>16</v>
      </c>
      <c r="F15" s="37" t="s">
        <v>5</v>
      </c>
      <c r="G15" s="60" t="n">
        <f aca="false">((M15/Statistics!F12)/24)+((N15/Statistics!G12)/24)+((O15/Statistics!H12)/24)+((P15/Statistics!I12)/24)+((Q15/Statistics!J12)/24)+((R15/Statistics!K12)/24)+((S15/Statistics!L12)/24)+((T15/Statistics!M12)/24)+((U15/Statistics!N12)/24)</f>
        <v>0.0166666666666667</v>
      </c>
      <c r="H15" s="37" t="n">
        <f aca="false">H14+E15</f>
        <v>62</v>
      </c>
      <c r="I15" s="60" t="n">
        <f aca="false">I14+G15</f>
        <v>0.0592592592592593</v>
      </c>
      <c r="J15" s="37" t="n">
        <f aca="false">J14+E15</f>
        <v>482.5</v>
      </c>
      <c r="K15" s="60" t="n">
        <f aca="false">K14+G15</f>
        <v>0.354220085474537</v>
      </c>
      <c r="L15" s="37" t="n">
        <f aca="false">L14+1</f>
        <v>9</v>
      </c>
      <c r="M15" s="37" t="n">
        <f aca="false">IF(F15="RSM",E15,0)</f>
        <v>0</v>
      </c>
      <c r="N15" s="37" t="n">
        <f aca="false">IF(F15="ROD",E15,0)</f>
        <v>0</v>
      </c>
      <c r="O15" s="37" t="n">
        <f aca="false">IF(F15="RVT",E15,0)</f>
        <v>16</v>
      </c>
      <c r="P15" s="37" t="n">
        <f aca="false">IF(F15="RSW",E15,0)</f>
        <v>0</v>
      </c>
      <c r="Q15" s="37" t="n">
        <f aca="false">IF(F15="REX",E15,0)</f>
        <v>0</v>
      </c>
      <c r="R15" s="37" t="n">
        <f aca="false">IF(F15="HIW",E15,0)</f>
        <v>0</v>
      </c>
      <c r="S15" s="37" t="n">
        <f aca="false">IF(F15="HVT",E15,0)</f>
        <v>0</v>
      </c>
      <c r="T15" s="37" t="n">
        <f aca="false">IF(F15="HSW",E15,0)</f>
        <v>0</v>
      </c>
      <c r="U15" s="37" t="n">
        <f aca="false">IF(F15="INT",E15,0)</f>
        <v>0</v>
      </c>
    </row>
    <row r="16" customFormat="false" ht="36" hidden="false" customHeight="false" outlineLevel="0" collapsed="false">
      <c r="B16" s="58" t="n">
        <f aca="false">B15+1</f>
        <v>4</v>
      </c>
      <c r="C16" s="35" t="s">
        <v>53</v>
      </c>
      <c r="E16" s="36" t="n">
        <v>19</v>
      </c>
      <c r="F16" s="37" t="s">
        <v>6</v>
      </c>
      <c r="G16" s="60" t="n">
        <f aca="false">((M16/Statistics!F13)/24)+((N16/Statistics!G13)/24)+((O16/Statistics!H13)/24)+((P16/Statistics!I13)/24)+((Q16/Statistics!J13)/24)+((R16/Statistics!K13)/24)+((S16/Statistics!L13)/24)+((T16/Statistics!M13)/24)+((U16/Statistics!N13)/24)</f>
        <v>0.0175925925925926</v>
      </c>
      <c r="H16" s="37" t="n">
        <f aca="false">H15+E16</f>
        <v>81</v>
      </c>
      <c r="I16" s="60" t="n">
        <f aca="false">I15+G16</f>
        <v>0.0768518518518519</v>
      </c>
      <c r="J16" s="37" t="n">
        <f aca="false">J15+E16</f>
        <v>501.5</v>
      </c>
      <c r="K16" s="60" t="n">
        <f aca="false">K15+G16</f>
        <v>0.37181267806713</v>
      </c>
      <c r="L16" s="37" t="n">
        <f aca="false">L15+1</f>
        <v>10</v>
      </c>
      <c r="M16" s="37" t="n">
        <f aca="false">IF(F16="RSM",E16,0)</f>
        <v>0</v>
      </c>
      <c r="N16" s="37" t="n">
        <f aca="false">IF(F16="ROD",E16,0)</f>
        <v>0</v>
      </c>
      <c r="O16" s="37" t="n">
        <f aca="false">IF(F16="RVT",E16,0)</f>
        <v>0</v>
      </c>
      <c r="P16" s="37" t="n">
        <f aca="false">IF(F16="RSW",E16,0)</f>
        <v>19</v>
      </c>
      <c r="Q16" s="37" t="n">
        <f aca="false">IF(F16="REX",E16,0)</f>
        <v>0</v>
      </c>
      <c r="R16" s="37" t="n">
        <f aca="false">IF(F16="HIW",E16,0)</f>
        <v>0</v>
      </c>
      <c r="S16" s="37" t="n">
        <f aca="false">IF(F16="HVT",E16,0)</f>
        <v>0</v>
      </c>
      <c r="T16" s="37" t="n">
        <f aca="false">IF(F16="HSW",E16,0)</f>
        <v>0</v>
      </c>
      <c r="U16" s="37" t="n">
        <f aca="false">IF(F16="INT",E16,0)</f>
        <v>0</v>
      </c>
    </row>
    <row r="17" customFormat="false" ht="18" hidden="false" customHeight="false" outlineLevel="0" collapsed="false">
      <c r="B17" s="58" t="n">
        <f aca="false">B16+1</f>
        <v>5</v>
      </c>
      <c r="C17" s="35" t="s">
        <v>54</v>
      </c>
      <c r="E17" s="36" t="n">
        <v>5</v>
      </c>
      <c r="F17" s="37" t="s">
        <v>6</v>
      </c>
      <c r="G17" s="60" t="n">
        <f aca="false">((M17/Statistics!F14)/24)+((N17/Statistics!G14)/24)+((O17/Statistics!H14)/24)+((P17/Statistics!I14)/24)+((Q17/Statistics!J14)/24)+((R17/Statistics!K14)/24)+((S17/Statistics!L14)/24)+((T17/Statistics!M14)/24)+((U17/Statistics!N14)/24)</f>
        <v>0.00462962962962963</v>
      </c>
      <c r="H17" s="37" t="n">
        <f aca="false">H16+E17</f>
        <v>86</v>
      </c>
      <c r="I17" s="60" t="n">
        <f aca="false">I16+G17</f>
        <v>0.0814814814814815</v>
      </c>
      <c r="J17" s="37" t="n">
        <f aca="false">J16+E17</f>
        <v>506.5</v>
      </c>
      <c r="K17" s="60" t="n">
        <f aca="false">K16+G17</f>
        <v>0.376442307696759</v>
      </c>
      <c r="L17" s="37" t="n">
        <f aca="false">L16+1</f>
        <v>11</v>
      </c>
      <c r="M17" s="37" t="n">
        <f aca="false">IF(F17="RSM",E17,0)</f>
        <v>0</v>
      </c>
      <c r="N17" s="37" t="n">
        <f aca="false">IF(F17="ROD",E17,0)</f>
        <v>0</v>
      </c>
      <c r="O17" s="37" t="n">
        <f aca="false">IF(F17="RVT",E17,0)</f>
        <v>0</v>
      </c>
      <c r="P17" s="37" t="n">
        <f aca="false">IF(F17="RSW",E17,0)</f>
        <v>5</v>
      </c>
      <c r="Q17" s="37" t="n">
        <f aca="false">IF(F17="REX",E17,0)</f>
        <v>0</v>
      </c>
      <c r="R17" s="37" t="n">
        <f aca="false">IF(F17="HIW",E17,0)</f>
        <v>0</v>
      </c>
      <c r="S17" s="37" t="n">
        <f aca="false">IF(F17="HVT",E17,0)</f>
        <v>0</v>
      </c>
      <c r="T17" s="37" t="n">
        <f aca="false">IF(F17="HSW",E17,0)</f>
        <v>0</v>
      </c>
      <c r="U17" s="37" t="n">
        <f aca="false">IF(F17="INT",E17,0)</f>
        <v>0</v>
      </c>
    </row>
    <row r="18" customFormat="false" ht="54" hidden="false" customHeight="false" outlineLevel="0" collapsed="false">
      <c r="B18" s="58" t="n">
        <f aca="false">B17+1</f>
        <v>6</v>
      </c>
      <c r="C18" s="35" t="s">
        <v>55</v>
      </c>
      <c r="E18" s="36" t="n">
        <v>20</v>
      </c>
      <c r="F18" s="37" t="s">
        <v>5</v>
      </c>
      <c r="G18" s="60" t="n">
        <f aca="false">((M18/Statistics!F15)/24)+((N18/Statistics!G15)/24)+((O18/Statistics!H15)/24)+((P18/Statistics!I15)/24)+((Q18/Statistics!J15)/24)+((R18/Statistics!K15)/24)+((S18/Statistics!L15)/24)+((T18/Statistics!M15)/24)+((U18/Statistics!N15)/24)</f>
        <v>0.0208333333333333</v>
      </c>
      <c r="H18" s="37" t="n">
        <f aca="false">H17+E18</f>
        <v>106</v>
      </c>
      <c r="I18" s="60" t="n">
        <f aca="false">I17+G18</f>
        <v>0.102314814814815</v>
      </c>
      <c r="J18" s="37" t="n">
        <f aca="false">J17+E18</f>
        <v>526.5</v>
      </c>
      <c r="K18" s="60" t="n">
        <f aca="false">K17+G18</f>
        <v>0.397275641030093</v>
      </c>
      <c r="L18" s="37" t="n">
        <f aca="false">L17+1</f>
        <v>12</v>
      </c>
      <c r="M18" s="37" t="n">
        <f aca="false">IF(F18="RSM",E18,0)</f>
        <v>0</v>
      </c>
      <c r="N18" s="37" t="n">
        <f aca="false">IF(F18="ROD",E18,0)</f>
        <v>0</v>
      </c>
      <c r="O18" s="37" t="n">
        <f aca="false">IF(F18="RVT",E18,0)</f>
        <v>20</v>
      </c>
      <c r="P18" s="37" t="n">
        <f aca="false">IF(F18="RSW",E18,0)</f>
        <v>0</v>
      </c>
      <c r="Q18" s="37" t="n">
        <f aca="false">IF(F18="REX",E18,0)</f>
        <v>0</v>
      </c>
      <c r="R18" s="37" t="n">
        <f aca="false">IF(F18="HIW",E18,0)</f>
        <v>0</v>
      </c>
      <c r="S18" s="37" t="n">
        <f aca="false">IF(F18="HVT",E18,0)</f>
        <v>0</v>
      </c>
      <c r="T18" s="37" t="n">
        <f aca="false">IF(F18="HSW",E18,0)</f>
        <v>0</v>
      </c>
      <c r="U18" s="37" t="n">
        <f aca="false">IF(F18="INT",E18,0)</f>
        <v>0</v>
      </c>
    </row>
    <row r="19" customFormat="false" ht="36" hidden="false" customHeight="false" outlineLevel="0" collapsed="false">
      <c r="B19" s="58" t="n">
        <f aca="false">B18+1</f>
        <v>7</v>
      </c>
      <c r="C19" s="35" t="s">
        <v>56</v>
      </c>
      <c r="E19" s="36" t="n">
        <v>16</v>
      </c>
      <c r="F19" s="37" t="s">
        <v>5</v>
      </c>
      <c r="G19" s="60" t="n">
        <f aca="false">((M19/Statistics!F16)/24)+((N19/Statistics!G16)/24)+((O19/Statistics!H16)/24)+((P19/Statistics!I16)/24)+((Q19/Statistics!J16)/24)+((R19/Statistics!K16)/24)+((S19/Statistics!L16)/24)+((T19/Statistics!M16)/24)+((U19/Statistics!N16)/24)</f>
        <v>0.0166666666666667</v>
      </c>
      <c r="H19" s="37" t="n">
        <f aca="false">H18+E19</f>
        <v>122</v>
      </c>
      <c r="I19" s="60" t="n">
        <f aca="false">I18+G19</f>
        <v>0.118981481481481</v>
      </c>
      <c r="J19" s="37" t="n">
        <f aca="false">J18+E19</f>
        <v>542.5</v>
      </c>
      <c r="K19" s="60" t="n">
        <f aca="false">K18+G19</f>
        <v>0.413942307696759</v>
      </c>
      <c r="L19" s="37" t="n">
        <f aca="false">L18+1</f>
        <v>13</v>
      </c>
      <c r="M19" s="37" t="n">
        <f aca="false">IF(F19="RSM",E19,0)</f>
        <v>0</v>
      </c>
      <c r="N19" s="37" t="n">
        <f aca="false">IF(F19="ROD",E19,0)</f>
        <v>0</v>
      </c>
      <c r="O19" s="37" t="n">
        <f aca="false">IF(F19="RVT",E19,0)</f>
        <v>16</v>
      </c>
      <c r="P19" s="37" t="n">
        <f aca="false">IF(F19="RSW",E19,0)</f>
        <v>0</v>
      </c>
      <c r="Q19" s="37" t="n">
        <f aca="false">IF(F19="REX",E19,0)</f>
        <v>0</v>
      </c>
      <c r="R19" s="37" t="n">
        <f aca="false">IF(F19="HIW",E19,0)</f>
        <v>0</v>
      </c>
      <c r="S19" s="37" t="n">
        <f aca="false">IF(F19="HVT",E19,0)</f>
        <v>0</v>
      </c>
      <c r="T19" s="37" t="n">
        <f aca="false">IF(F19="HSW",E19,0)</f>
        <v>0</v>
      </c>
      <c r="U19" s="37" t="n">
        <f aca="false">IF(F19="INT",E19,0)</f>
        <v>0</v>
      </c>
    </row>
    <row r="20" customFormat="false" ht="18" hidden="false" customHeight="false" outlineLevel="0" collapsed="false">
      <c r="B20" s="58" t="n">
        <f aca="false">B19+1</f>
        <v>8</v>
      </c>
      <c r="C20" s="35" t="s">
        <v>57</v>
      </c>
      <c r="E20" s="36" t="n">
        <v>12</v>
      </c>
      <c r="F20" s="37" t="s">
        <v>6</v>
      </c>
      <c r="G20" s="60" t="n">
        <f aca="false">((M20/Statistics!F17)/24)+((N20/Statistics!G17)/24)+((O20/Statistics!H17)/24)+((P20/Statistics!I17)/24)+((Q20/Statistics!J17)/24)+((R20/Statistics!K17)/24)+((S20/Statistics!L17)/24)+((T20/Statistics!M17)/24)+((U20/Statistics!N17)/24)</f>
        <v>0.0111111111111111</v>
      </c>
      <c r="H20" s="37" t="n">
        <f aca="false">H19+E20</f>
        <v>134</v>
      </c>
      <c r="I20" s="60" t="n">
        <f aca="false">I19+G20</f>
        <v>0.130092592592593</v>
      </c>
      <c r="J20" s="37" t="n">
        <f aca="false">J19+E20</f>
        <v>554.5</v>
      </c>
      <c r="K20" s="60" t="n">
        <f aca="false">K19+G20</f>
        <v>0.42505341880787</v>
      </c>
      <c r="L20" s="37" t="n">
        <f aca="false">L19+1</f>
        <v>14</v>
      </c>
      <c r="M20" s="37" t="n">
        <f aca="false">IF(F20="RSM",E20,0)</f>
        <v>0</v>
      </c>
      <c r="N20" s="37" t="n">
        <f aca="false">IF(F20="ROD",E20,0)</f>
        <v>0</v>
      </c>
      <c r="O20" s="37" t="n">
        <f aca="false">IF(F20="RVT",E20,0)</f>
        <v>0</v>
      </c>
      <c r="P20" s="37" t="n">
        <f aca="false">IF(F20="RSW",E20,0)</f>
        <v>12</v>
      </c>
      <c r="Q20" s="37" t="n">
        <f aca="false">IF(F20="REX",E20,0)</f>
        <v>0</v>
      </c>
      <c r="R20" s="37" t="n">
        <f aca="false">IF(F20="HIW",E20,0)</f>
        <v>0</v>
      </c>
      <c r="S20" s="37" t="n">
        <f aca="false">IF(F20="HVT",E20,0)</f>
        <v>0</v>
      </c>
      <c r="T20" s="37" t="n">
        <f aca="false">IF(F20="HSW",E20,0)</f>
        <v>0</v>
      </c>
      <c r="U20" s="37" t="n">
        <f aca="false">IF(F20="INT",E20,0)</f>
        <v>0</v>
      </c>
    </row>
    <row r="21" customFormat="false" ht="36" hidden="false" customHeight="false" outlineLevel="0" collapsed="false">
      <c r="B21" s="58" t="n">
        <f aca="false">B20+1</f>
        <v>9</v>
      </c>
      <c r="C21" s="35" t="s">
        <v>58</v>
      </c>
      <c r="E21" s="36" t="n">
        <v>58</v>
      </c>
      <c r="F21" s="37" t="s">
        <v>5</v>
      </c>
      <c r="G21" s="60" t="n">
        <f aca="false">((M21/Statistics!F18)/24)+((N21/Statistics!G18)/24)+((O21/Statistics!H18)/24)+((P21/Statistics!I18)/24)+((Q21/Statistics!J18)/24)+((R21/Statistics!K18)/24)+((S21/Statistics!L18)/24)+((T21/Statistics!M18)/24)+((U21/Statistics!N18)/24)</f>
        <v>0.0604166666666667</v>
      </c>
      <c r="H21" s="37" t="n">
        <f aca="false">H20+E21</f>
        <v>192</v>
      </c>
      <c r="I21" s="60" t="n">
        <f aca="false">I20+G21</f>
        <v>0.190509259259259</v>
      </c>
      <c r="J21" s="37" t="n">
        <f aca="false">J20+E21</f>
        <v>612.5</v>
      </c>
      <c r="K21" s="60" t="n">
        <f aca="false">K20+G21</f>
        <v>0.485470085474537</v>
      </c>
      <c r="L21" s="37" t="n">
        <f aca="false">L20+1</f>
        <v>15</v>
      </c>
      <c r="M21" s="37" t="n">
        <f aca="false">IF(F21="RSM",E21,0)</f>
        <v>0</v>
      </c>
      <c r="N21" s="37" t="n">
        <f aca="false">IF(F21="ROD",E21,0)</f>
        <v>0</v>
      </c>
      <c r="O21" s="37" t="n">
        <f aca="false">IF(F21="RVT",E21,0)</f>
        <v>58</v>
      </c>
      <c r="P21" s="37" t="n">
        <f aca="false">IF(F21="RSW",E21,0)</f>
        <v>0</v>
      </c>
      <c r="Q21" s="37" t="n">
        <f aca="false">IF(F21="REX",E21,0)</f>
        <v>0</v>
      </c>
      <c r="R21" s="37" t="n">
        <f aca="false">IF(F21="HIW",E21,0)</f>
        <v>0</v>
      </c>
      <c r="S21" s="37" t="n">
        <f aca="false">IF(F21="HVT",E21,0)</f>
        <v>0</v>
      </c>
      <c r="T21" s="37" t="n">
        <f aca="false">IF(F21="HSW",E21,0)</f>
        <v>0</v>
      </c>
      <c r="U21" s="37" t="n">
        <f aca="false">IF(F21="INT",E21,0)</f>
        <v>0</v>
      </c>
    </row>
    <row r="22" customFormat="false" ht="36" hidden="false" customHeight="false" outlineLevel="0" collapsed="false">
      <c r="B22" s="58" t="n">
        <f aca="false">B21+1</f>
        <v>10</v>
      </c>
      <c r="C22" s="35" t="s">
        <v>59</v>
      </c>
      <c r="E22" s="36" t="n">
        <v>26.5</v>
      </c>
      <c r="F22" s="37" t="s">
        <v>4</v>
      </c>
      <c r="G22" s="60" t="n">
        <f aca="false">((M22/Statistics!F19)/24)+((N22/Statistics!G19)/24)+((O22/Statistics!H19)/24)+((P22/Statistics!I19)/24)+((Q22/Statistics!J19)/24)+((R22/Statistics!K19)/24)+((S22/Statistics!L19)/24)+((T22/Statistics!M19)/24)+((U22/Statistics!N19)/24)</f>
        <v>0.0220833333333333</v>
      </c>
      <c r="H22" s="37" t="n">
        <f aca="false">H21+E22</f>
        <v>218.5</v>
      </c>
      <c r="I22" s="60" t="n">
        <f aca="false">I21+G22</f>
        <v>0.212592592592593</v>
      </c>
      <c r="J22" s="37" t="n">
        <f aca="false">J21+E22</f>
        <v>639</v>
      </c>
      <c r="K22" s="60" t="n">
        <f aca="false">K21+G22</f>
        <v>0.50755341880787</v>
      </c>
      <c r="L22" s="37" t="n">
        <f aca="false">L21+1</f>
        <v>16</v>
      </c>
      <c r="M22" s="37" t="n">
        <f aca="false">IF(F22="RSM",E22,0)</f>
        <v>0</v>
      </c>
      <c r="N22" s="37" t="n">
        <f aca="false">IF(F22="ROD",E22,0)</f>
        <v>26.5</v>
      </c>
      <c r="O22" s="37" t="n">
        <f aca="false">IF(F22="RVT",E22,0)</f>
        <v>0</v>
      </c>
      <c r="P22" s="37" t="n">
        <f aca="false">IF(F22="RSW",E22,0)</f>
        <v>0</v>
      </c>
      <c r="Q22" s="37" t="n">
        <f aca="false">IF(F22="REX",E22,0)</f>
        <v>0</v>
      </c>
      <c r="R22" s="37" t="n">
        <f aca="false">IF(F22="HIW",E22,0)</f>
        <v>0</v>
      </c>
      <c r="S22" s="37" t="n">
        <f aca="false">IF(F22="HVT",E22,0)</f>
        <v>0</v>
      </c>
      <c r="T22" s="37" t="n">
        <f aca="false">IF(F22="HSW",E22,0)</f>
        <v>0</v>
      </c>
      <c r="U22" s="37" t="n">
        <f aca="false">IF(F22="INT",E22,0)</f>
        <v>0</v>
      </c>
    </row>
    <row r="23" customFormat="false" ht="36" hidden="false" customHeight="false" outlineLevel="0" collapsed="false">
      <c r="B23" s="58" t="n">
        <f aca="false">B22+1</f>
        <v>11</v>
      </c>
      <c r="C23" s="35" t="s">
        <v>60</v>
      </c>
      <c r="E23" s="36" t="n">
        <v>8</v>
      </c>
      <c r="F23" s="37" t="s">
        <v>4</v>
      </c>
      <c r="G23" s="60" t="n">
        <f aca="false">((M23/Statistics!F20)/24)+((N23/Statistics!G20)/24)+((O23/Statistics!H20)/24)+((P23/Statistics!I20)/24)+((Q23/Statistics!J20)/24)+((R23/Statistics!K20)/24)+((S23/Statistics!L20)/24)+((T23/Statistics!M20)/24)+((U23/Statistics!N20)/24)</f>
        <v>0.00666666666666667</v>
      </c>
      <c r="H23" s="37" t="n">
        <f aca="false">H22+E23</f>
        <v>226.5</v>
      </c>
      <c r="I23" s="60" t="n">
        <f aca="false">I22+G23</f>
        <v>0.219259259259259</v>
      </c>
      <c r="J23" s="37" t="n">
        <f aca="false">J22+E23</f>
        <v>647</v>
      </c>
      <c r="K23" s="60" t="n">
        <f aca="false">K22+G23</f>
        <v>0.514220085474537</v>
      </c>
      <c r="L23" s="37" t="n">
        <f aca="false">L22+1</f>
        <v>17</v>
      </c>
      <c r="M23" s="37" t="n">
        <f aca="false">IF(F23="RSM",E23,0)</f>
        <v>0</v>
      </c>
      <c r="N23" s="37" t="n">
        <f aca="false">IF(F23="ROD",E23,0)</f>
        <v>8</v>
      </c>
      <c r="O23" s="37" t="n">
        <f aca="false">IF(F23="RVT",E23,0)</f>
        <v>0</v>
      </c>
      <c r="P23" s="37" t="n">
        <f aca="false">IF(F23="RSW",E23,0)</f>
        <v>0</v>
      </c>
      <c r="Q23" s="37" t="n">
        <f aca="false">IF(F23="REX",E23,0)</f>
        <v>0</v>
      </c>
      <c r="R23" s="37" t="n">
        <f aca="false">IF(F23="HIW",E23,0)</f>
        <v>0</v>
      </c>
      <c r="S23" s="37" t="n">
        <f aca="false">IF(F23="HVT",E23,0)</f>
        <v>0</v>
      </c>
      <c r="T23" s="37" t="n">
        <f aca="false">IF(F23="HSW",E23,0)</f>
        <v>0</v>
      </c>
      <c r="U23" s="37" t="n">
        <f aca="false">IF(F23="INT",E23,0)</f>
        <v>0</v>
      </c>
    </row>
    <row r="24" customFormat="false" ht="36" hidden="false" customHeight="false" outlineLevel="0" collapsed="false">
      <c r="B24" s="58" t="n">
        <f aca="false">B23+1</f>
        <v>12</v>
      </c>
      <c r="C24" s="35" t="s">
        <v>61</v>
      </c>
      <c r="E24" s="36" t="n">
        <v>0</v>
      </c>
      <c r="F24" s="37" t="s">
        <v>4</v>
      </c>
      <c r="G24" s="60" t="n">
        <f aca="false">((M24/Statistics!F21)/24)+((N24/Statistics!G21)/24)+((O24/Statistics!H21)/24)+((P24/Statistics!I21)/24)+((Q24/Statistics!J21)/24)+((R24/Statistics!K21)/24)+((S24/Statistics!L21)/24)+((T24/Statistics!M21)/24)+((U24/Statistics!N21)/24)</f>
        <v>0</v>
      </c>
      <c r="H24" s="37" t="n">
        <f aca="false">H23+E24</f>
        <v>226.5</v>
      </c>
      <c r="I24" s="60" t="n">
        <f aca="false">I23+G24</f>
        <v>0.219259259259259</v>
      </c>
      <c r="J24" s="37" t="n">
        <f aca="false">J23+E24</f>
        <v>647</v>
      </c>
      <c r="K24" s="60" t="n">
        <f aca="false">K23+G24</f>
        <v>0.514220085474537</v>
      </c>
      <c r="L24" s="37" t="n">
        <f aca="false">L23+1</f>
        <v>18</v>
      </c>
      <c r="M24" s="37" t="n">
        <f aca="false">IF(F24="RSM",E24,0)</f>
        <v>0</v>
      </c>
      <c r="N24" s="37" t="n">
        <f aca="false">IF(F24="ROD",E24,0)</f>
        <v>0</v>
      </c>
      <c r="O24" s="37" t="n">
        <f aca="false">IF(F24="RVT",E24,0)</f>
        <v>0</v>
      </c>
      <c r="P24" s="37" t="n">
        <f aca="false">IF(F24="RSW",E24,0)</f>
        <v>0</v>
      </c>
      <c r="Q24" s="37" t="n">
        <f aca="false">IF(F24="REX",E24,0)</f>
        <v>0</v>
      </c>
      <c r="R24" s="37" t="n">
        <f aca="false">IF(F24="HIW",E24,0)</f>
        <v>0</v>
      </c>
      <c r="S24" s="37" t="n">
        <f aca="false">IF(F24="HVT",E24,0)</f>
        <v>0</v>
      </c>
      <c r="T24" s="37" t="n">
        <f aca="false">IF(F24="HSW",E24,0)</f>
        <v>0</v>
      </c>
      <c r="U24" s="37" t="n">
        <f aca="false">IF(F24="INT",E24,0)</f>
        <v>0</v>
      </c>
    </row>
    <row r="25" customFormat="false" ht="36" hidden="false" customHeight="false" outlineLevel="0" collapsed="false">
      <c r="B25" s="58" t="n">
        <f aca="false">B24+1</f>
        <v>13</v>
      </c>
      <c r="C25" s="35" t="s">
        <v>62</v>
      </c>
      <c r="E25" s="36" t="n">
        <v>0.6</v>
      </c>
      <c r="F25" s="37" t="s">
        <v>3</v>
      </c>
      <c r="G25" s="60" t="n">
        <f aca="false">((M25/Statistics!F22)/24)+((N25/Statistics!G22)/24)+((O25/Statistics!H22)/24)+((P25/Statistics!I22)/24)+((Q25/Statistics!J22)/24)+((R25/Statistics!K22)/24)+((S25/Statistics!L22)/24)+((T25/Statistics!M22)/24)+((U25/Statistics!N22)/24)</f>
        <v>0.000714285714285714</v>
      </c>
      <c r="H25" s="37" t="n">
        <f aca="false">H24+E25</f>
        <v>227.1</v>
      </c>
      <c r="I25" s="60" t="n">
        <f aca="false">I24+G25</f>
        <v>0.219973544976852</v>
      </c>
      <c r="J25" s="37" t="n">
        <f aca="false">J24+E25</f>
        <v>647.6</v>
      </c>
      <c r="K25" s="60" t="n">
        <f aca="false">K24+G25</f>
        <v>0.51493437119213</v>
      </c>
      <c r="L25" s="37" t="n">
        <f aca="false">L24+1</f>
        <v>19</v>
      </c>
      <c r="M25" s="37" t="n">
        <f aca="false">IF(F25="RSM",E25,0)</f>
        <v>0.6</v>
      </c>
      <c r="N25" s="37" t="n">
        <f aca="false">IF(F25="ROD",E25,0)</f>
        <v>0</v>
      </c>
      <c r="O25" s="37" t="n">
        <f aca="false">IF(F25="RVT",E25,0)</f>
        <v>0</v>
      </c>
      <c r="P25" s="37" t="n">
        <f aca="false">IF(F25="RSW",E25,0)</f>
        <v>0</v>
      </c>
      <c r="Q25" s="37" t="n">
        <f aca="false">IF(F25="REX",E25,0)</f>
        <v>0</v>
      </c>
      <c r="R25" s="37" t="n">
        <f aca="false">IF(F25="HIW",E25,0)</f>
        <v>0</v>
      </c>
      <c r="S25" s="37" t="n">
        <f aca="false">IF(F25="HVT",E25,0)</f>
        <v>0</v>
      </c>
      <c r="T25" s="37" t="n">
        <f aca="false">IF(F25="HSW",E25,0)</f>
        <v>0</v>
      </c>
      <c r="U25" s="37" t="n">
        <f aca="false">IF(F25="INT",E25,0)</f>
        <v>0</v>
      </c>
    </row>
    <row r="26" customFormat="false" ht="36" hidden="false" customHeight="false" outlineLevel="0" collapsed="false">
      <c r="B26" s="58" t="n">
        <f aca="false">B25+1</f>
        <v>14</v>
      </c>
      <c r="C26" s="35" t="s">
        <v>63</v>
      </c>
      <c r="E26" s="36" t="n">
        <v>0.6</v>
      </c>
      <c r="F26" s="37" t="s">
        <v>3</v>
      </c>
      <c r="G26" s="60" t="n">
        <f aca="false">((M26/Statistics!F23)/24)+((N26/Statistics!G23)/24)+((O26/Statistics!H23)/24)+((P26/Statistics!I23)/24)+((Q26/Statistics!J23)/24)+((R26/Statistics!K23)/24)+((S26/Statistics!L23)/24)+((T26/Statistics!M23)/24)+((U26/Statistics!N23)/24)</f>
        <v>0.000714285714285714</v>
      </c>
      <c r="H26" s="37" t="n">
        <f aca="false">H25+E26</f>
        <v>227.7</v>
      </c>
      <c r="I26" s="60" t="n">
        <f aca="false">I25+G26</f>
        <v>0.220687830694444</v>
      </c>
      <c r="J26" s="37" t="n">
        <f aca="false">J25+E26</f>
        <v>648.2</v>
      </c>
      <c r="K26" s="60" t="n">
        <f aca="false">K25+G26</f>
        <v>0.515648656909722</v>
      </c>
      <c r="L26" s="37" t="n">
        <f aca="false">L25+1</f>
        <v>20</v>
      </c>
      <c r="M26" s="37" t="n">
        <f aca="false">IF(F26="RSM",E26,0)</f>
        <v>0.6</v>
      </c>
      <c r="N26" s="37" t="n">
        <f aca="false">IF(F26="ROD",E26,0)</f>
        <v>0</v>
      </c>
      <c r="O26" s="37" t="n">
        <f aca="false">IF(F26="RVT",E26,0)</f>
        <v>0</v>
      </c>
      <c r="P26" s="37" t="n">
        <f aca="false">IF(F26="RSW",E26,0)</f>
        <v>0</v>
      </c>
      <c r="Q26" s="37" t="n">
        <f aca="false">IF(F26="REX",E26,0)</f>
        <v>0</v>
      </c>
      <c r="R26" s="37" t="n">
        <f aca="false">IF(F26="HIW",E26,0)</f>
        <v>0</v>
      </c>
      <c r="S26" s="37" t="n">
        <f aca="false">IF(F26="HVT",E26,0)</f>
        <v>0</v>
      </c>
      <c r="T26" s="37" t="n">
        <f aca="false">IF(F26="HSW",E26,0)</f>
        <v>0</v>
      </c>
      <c r="U26" s="37" t="n">
        <f aca="false">IF(F26="INT",E26,0)</f>
        <v>0</v>
      </c>
    </row>
    <row r="27" customFormat="false" ht="36" hidden="false" customHeight="false" outlineLevel="0" collapsed="false">
      <c r="B27" s="58" t="n">
        <f aca="false">B26+1</f>
        <v>15</v>
      </c>
      <c r="C27" s="35" t="s">
        <v>64</v>
      </c>
      <c r="E27" s="36" t="n">
        <v>0</v>
      </c>
      <c r="F27" s="37" t="s">
        <v>3</v>
      </c>
      <c r="G27" s="60" t="n">
        <f aca="false">((M27/Statistics!F24)/24)+((N27/Statistics!G24)/24)+((O27/Statistics!H24)/24)+((P27/Statistics!I24)/24)+((Q27/Statistics!J24)/24)+((R27/Statistics!K24)/24)+((S27/Statistics!L24)/24)+((T27/Statistics!M24)/24)+((U27/Statistics!N24)/24)</f>
        <v>0</v>
      </c>
      <c r="H27" s="61" t="n">
        <f aca="false">H26+E27</f>
        <v>227.7</v>
      </c>
      <c r="I27" s="62" t="n">
        <f aca="false">I26+G27</f>
        <v>0.220687830694444</v>
      </c>
      <c r="J27" s="37" t="n">
        <f aca="false">J26+E27</f>
        <v>648.2</v>
      </c>
      <c r="K27" s="60" t="n">
        <f aca="false">K26+G27</f>
        <v>0.515648656909722</v>
      </c>
      <c r="L27" s="37" t="n">
        <f aca="false">L26+1</f>
        <v>21</v>
      </c>
      <c r="M27" s="37" t="n">
        <f aca="false">IF(F27="RSM",E27,0)</f>
        <v>0</v>
      </c>
      <c r="N27" s="37" t="n">
        <f aca="false">IF(F27="ROD",E27,0)</f>
        <v>0</v>
      </c>
      <c r="O27" s="37" t="n">
        <f aca="false">IF(F27="RVT",E27,0)</f>
        <v>0</v>
      </c>
      <c r="P27" s="37" t="n">
        <f aca="false">IF(F27="RSW",E27,0)</f>
        <v>0</v>
      </c>
      <c r="Q27" s="37" t="n">
        <f aca="false">IF(F27="REX",E27,0)</f>
        <v>0</v>
      </c>
      <c r="R27" s="37" t="n">
        <f aca="false">IF(F27="HIW",E27,0)</f>
        <v>0</v>
      </c>
      <c r="S27" s="37" t="n">
        <f aca="false">IF(F27="HVT",E27,0)</f>
        <v>0</v>
      </c>
      <c r="T27" s="37" t="n">
        <f aca="false">IF(F27="HSW",E27,0)</f>
        <v>0</v>
      </c>
      <c r="U27" s="37" t="n">
        <f aca="false">IF(F27="INT",E27,0)</f>
        <v>0</v>
      </c>
    </row>
    <row r="28" s="63" customFormat="true" ht="24.95" hidden="false" customHeight="true" outlineLevel="0" collapsed="false">
      <c r="B28" s="64"/>
      <c r="C28" s="63" t="s">
        <v>65</v>
      </c>
      <c r="E28" s="65"/>
      <c r="G28" s="66"/>
      <c r="H28" s="67"/>
      <c r="I28" s="68"/>
      <c r="K28" s="66"/>
    </row>
    <row r="29" s="69" customFormat="true" ht="27.75" hidden="false" customHeight="false" outlineLevel="0" collapsed="false">
      <c r="B29" s="45" t="s">
        <v>39</v>
      </c>
      <c r="C29" s="73" t="s">
        <v>66</v>
      </c>
      <c r="D29" s="73"/>
      <c r="E29" s="45" t="s">
        <v>22</v>
      </c>
      <c r="F29" s="45" t="s">
        <v>41</v>
      </c>
      <c r="G29" s="70"/>
      <c r="H29" s="45"/>
      <c r="I29" s="70"/>
      <c r="J29" s="45"/>
      <c r="K29" s="70"/>
      <c r="L29" s="45"/>
      <c r="M29" s="71" t="n">
        <f aca="false">IF(F29="RSM",E29,0)</f>
        <v>0</v>
      </c>
      <c r="N29" s="71" t="n">
        <f aca="false">IF(F29="ROD",E29,0)</f>
        <v>0</v>
      </c>
      <c r="O29" s="71" t="n">
        <f aca="false">IF(F29="RVT",E29,0)</f>
        <v>0</v>
      </c>
      <c r="P29" s="71" t="n">
        <f aca="false">IF(F29="RSW",E29,0)</f>
        <v>0</v>
      </c>
      <c r="Q29" s="71" t="n">
        <f aca="false">IF(F29="REX",E29,0)</f>
        <v>0</v>
      </c>
      <c r="R29" s="71" t="n">
        <f aca="false">IF(F29="HIW",E29,0)</f>
        <v>0</v>
      </c>
      <c r="S29" s="71" t="n">
        <f aca="false">IF(F29="HVT",E29,0)</f>
        <v>0</v>
      </c>
      <c r="T29" s="71" t="n">
        <f aca="false">IF(F29="HSW",E29,0)</f>
        <v>0</v>
      </c>
      <c r="U29" s="71" t="n">
        <f aca="false">IF(F29="INT",E29,0)</f>
        <v>0</v>
      </c>
    </row>
    <row r="30" s="51" customFormat="true" ht="6" hidden="false" customHeight="true" outlineLevel="0" collapsed="false">
      <c r="B30" s="55"/>
      <c r="C30" s="53"/>
      <c r="D30" s="53"/>
      <c r="E30" s="72"/>
      <c r="F30" s="55"/>
      <c r="G30" s="56"/>
      <c r="H30" s="55"/>
      <c r="I30" s="56"/>
      <c r="J30" s="55"/>
      <c r="K30" s="56"/>
      <c r="L30" s="55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36" hidden="false" customHeight="false" outlineLevel="0" collapsed="false">
      <c r="B31" s="58" t="n">
        <v>1</v>
      </c>
      <c r="C31" s="35" t="s">
        <v>67</v>
      </c>
      <c r="E31" s="36" t="n">
        <v>0.6</v>
      </c>
      <c r="F31" s="37" t="s">
        <v>3</v>
      </c>
      <c r="G31" s="60" t="n">
        <f aca="false">((M31/Statistics!F26)/24)+((N31/Statistics!G26)/24)+((O31/Statistics!H26)/24)+((P31/Statistics!I26)/24)+((Q31/Statistics!J26)/24)+((R31/Statistics!K26)/24)+((S31/Statistics!L26)/24)+((T31/Statistics!M26)/24)+((U31/Statistics!N26)/24)</f>
        <v>0.000714285714285714</v>
      </c>
      <c r="H31" s="61" t="n">
        <f aca="false">H29+E31</f>
        <v>0.6</v>
      </c>
      <c r="I31" s="62" t="n">
        <f aca="false">I29+G31</f>
        <v>0.000714285717592593</v>
      </c>
      <c r="J31" s="37" t="n">
        <f aca="false">J27+E31</f>
        <v>648.8</v>
      </c>
      <c r="K31" s="60" t="n">
        <f aca="false">K27+G31</f>
        <v>0.516362942627315</v>
      </c>
      <c r="L31" s="37" t="n">
        <f aca="false">L27+1</f>
        <v>22</v>
      </c>
      <c r="M31" s="37" t="n">
        <f aca="false">IF(F31="RSM",E31,0)</f>
        <v>0.6</v>
      </c>
      <c r="N31" s="37" t="n">
        <f aca="false">IF(F31="ROD",E31,0)</f>
        <v>0</v>
      </c>
      <c r="O31" s="37" t="n">
        <f aca="false">IF(F31="RVT",E31,0)</f>
        <v>0</v>
      </c>
      <c r="P31" s="37" t="n">
        <f aca="false">IF(F31="RSW",E31,0)</f>
        <v>0</v>
      </c>
      <c r="Q31" s="37" t="n">
        <f aca="false">IF(F31="REX",E31,0)</f>
        <v>0</v>
      </c>
      <c r="R31" s="37" t="n">
        <f aca="false">IF(F31="HIW",E31,0)</f>
        <v>0</v>
      </c>
      <c r="S31" s="37" t="n">
        <f aca="false">IF(F31="HVT",E31,0)</f>
        <v>0</v>
      </c>
      <c r="T31" s="37" t="n">
        <f aca="false">IF(F31="HSW",E31,0)</f>
        <v>0</v>
      </c>
      <c r="U31" s="37" t="n">
        <f aca="false">IF(F31="INT",E31,0)</f>
        <v>0</v>
      </c>
    </row>
    <row r="32" customFormat="false" ht="18" hidden="false" customHeight="false" outlineLevel="0" collapsed="false">
      <c r="B32" s="58" t="n">
        <f aca="false">B31+1</f>
        <v>2</v>
      </c>
      <c r="C32" s="35" t="s">
        <v>68</v>
      </c>
      <c r="E32" s="36" t="n">
        <v>0.6</v>
      </c>
      <c r="F32" s="37" t="s">
        <v>3</v>
      </c>
      <c r="G32" s="60" t="n">
        <f aca="false">((M32/Statistics!F27)/24)+((N32/Statistics!G27)/24)+((O32/Statistics!H27)/24)+((P32/Statistics!I27)/24)+((Q32/Statistics!J27)/24)+((R32/Statistics!K27)/24)+((S32/Statistics!L27)/24)+((T32/Statistics!M27)/24)+((U32/Statistics!N27)/24)</f>
        <v>0.000714285714285714</v>
      </c>
      <c r="H32" s="61" t="n">
        <f aca="false">H31+E32</f>
        <v>1.2</v>
      </c>
      <c r="I32" s="62" t="n">
        <f aca="false">I31+G32</f>
        <v>0.00142857143518519</v>
      </c>
      <c r="J32" s="37" t="n">
        <f aca="false">J31+E32</f>
        <v>649.4</v>
      </c>
      <c r="K32" s="60" t="n">
        <f aca="false">K31+G32</f>
        <v>0.517077228344907</v>
      </c>
      <c r="L32" s="37" t="n">
        <f aca="false">L31+1</f>
        <v>23</v>
      </c>
      <c r="M32" s="37" t="n">
        <f aca="false">IF(F32="RSM",E32,0)</f>
        <v>0.6</v>
      </c>
      <c r="N32" s="37" t="n">
        <f aca="false">IF(F32="ROD",E32,0)</f>
        <v>0</v>
      </c>
      <c r="O32" s="37" t="n">
        <f aca="false">IF(F32="RVT",E32,0)</f>
        <v>0</v>
      </c>
      <c r="P32" s="37" t="n">
        <f aca="false">IF(F32="RSW",E32,0)</f>
        <v>0</v>
      </c>
      <c r="Q32" s="37" t="n">
        <f aca="false">IF(F32="REX",E32,0)</f>
        <v>0</v>
      </c>
      <c r="R32" s="37" t="n">
        <f aca="false">IF(F32="HIW",E32,0)</f>
        <v>0</v>
      </c>
      <c r="S32" s="37" t="n">
        <f aca="false">IF(F32="HVT",E32,0)</f>
        <v>0</v>
      </c>
      <c r="T32" s="37" t="n">
        <f aca="false">IF(F32="HSW",E32,0)</f>
        <v>0</v>
      </c>
      <c r="U32" s="37" t="n">
        <f aca="false">IF(F32="INT",E32,0)</f>
        <v>0</v>
      </c>
    </row>
    <row r="33" customFormat="false" ht="18" hidden="false" customHeight="false" outlineLevel="0" collapsed="false">
      <c r="B33" s="58" t="n">
        <f aca="false">B32+1</f>
        <v>3</v>
      </c>
      <c r="C33" s="35" t="s">
        <v>69</v>
      </c>
      <c r="E33" s="36" t="n">
        <v>16</v>
      </c>
      <c r="F33" s="37" t="s">
        <v>4</v>
      </c>
      <c r="G33" s="60" t="n">
        <f aca="false">((M33/Statistics!F28)/24)+((N33/Statistics!G28)/24)+((O33/Statistics!H28)/24)+((P33/Statistics!I28)/24)+((Q33/Statistics!J28)/24)+((R33/Statistics!K28)/24)+((S33/Statistics!L28)/24)+((T33/Statistics!M28)/24)+((U33/Statistics!N28)/24)</f>
        <v>0.0133333333333333</v>
      </c>
      <c r="H33" s="61" t="n">
        <f aca="false">H32+E33</f>
        <v>17.2</v>
      </c>
      <c r="I33" s="62" t="n">
        <f aca="false">I32+G33</f>
        <v>0.0147619047685185</v>
      </c>
      <c r="J33" s="37" t="n">
        <f aca="false">J32+E33</f>
        <v>665.4</v>
      </c>
      <c r="K33" s="60" t="n">
        <f aca="false">K32+G33</f>
        <v>0.530410561678241</v>
      </c>
      <c r="L33" s="37" t="n">
        <f aca="false">L32+1</f>
        <v>24</v>
      </c>
      <c r="M33" s="37" t="n">
        <f aca="false">IF(F33="RSM",E33,0)</f>
        <v>0</v>
      </c>
      <c r="N33" s="37" t="n">
        <f aca="false">IF(F33="ROD",E33,0)</f>
        <v>16</v>
      </c>
      <c r="O33" s="37" t="n">
        <f aca="false">IF(F33="RVT",E33,0)</f>
        <v>0</v>
      </c>
      <c r="P33" s="37" t="n">
        <f aca="false">IF(F33="RSW",E33,0)</f>
        <v>0</v>
      </c>
      <c r="Q33" s="37" t="n">
        <f aca="false">IF(F33="REX",E33,0)</f>
        <v>0</v>
      </c>
      <c r="R33" s="37" t="n">
        <f aca="false">IF(F33="HIW",E33,0)</f>
        <v>0</v>
      </c>
      <c r="S33" s="37" t="n">
        <f aca="false">IF(F33="HVT",E33,0)</f>
        <v>0</v>
      </c>
      <c r="T33" s="37" t="n">
        <f aca="false">IF(F33="HSW",E33,0)</f>
        <v>0</v>
      </c>
      <c r="U33" s="37" t="n">
        <f aca="false">IF(F33="INT",E33,0)</f>
        <v>0</v>
      </c>
    </row>
    <row r="34" customFormat="false" ht="36" hidden="false" customHeight="false" outlineLevel="0" collapsed="false">
      <c r="B34" s="58" t="n">
        <f aca="false">B33+1</f>
        <v>4</v>
      </c>
      <c r="C34" s="35" t="s">
        <v>70</v>
      </c>
      <c r="E34" s="36" t="n">
        <v>19</v>
      </c>
      <c r="F34" s="37" t="s">
        <v>11</v>
      </c>
      <c r="G34" s="60" t="n">
        <f aca="false">((M34/Statistics!F29)/24)+((N34/Statistics!G29)/24)+((O34/Statistics!H29)/24)+((P34/Statistics!I29)/24)+((Q34/Statistics!J29)/24)+((R34/Statistics!K29)/24)+((S34/Statistics!L29)/24)+((T34/Statistics!M29)/24)+((U34/Statistics!N29)/24)</f>
        <v>0.0121794871794872</v>
      </c>
      <c r="H34" s="61" t="n">
        <f aca="false">H33+E34</f>
        <v>36.2</v>
      </c>
      <c r="I34" s="62" t="n">
        <f aca="false">I33+G34</f>
        <v>0.0269413919444444</v>
      </c>
      <c r="J34" s="37" t="n">
        <f aca="false">J33+E34</f>
        <v>684.4</v>
      </c>
      <c r="K34" s="60" t="n">
        <f aca="false">K33+G34</f>
        <v>0.542590048854167</v>
      </c>
      <c r="L34" s="37" t="n">
        <f aca="false">L33+1</f>
        <v>25</v>
      </c>
      <c r="M34" s="37" t="n">
        <f aca="false">IF(F34="RSM",E34,0)</f>
        <v>0</v>
      </c>
      <c r="N34" s="37" t="n">
        <f aca="false">IF(F34="ROD",E34,0)</f>
        <v>0</v>
      </c>
      <c r="O34" s="37" t="n">
        <f aca="false">IF(F34="RVT",E34,0)</f>
        <v>0</v>
      </c>
      <c r="P34" s="37" t="n">
        <f aca="false">IF(F34="RSW",E34,0)</f>
        <v>0</v>
      </c>
      <c r="Q34" s="37" t="n">
        <f aca="false">IF(F34="REX",E34,0)</f>
        <v>0</v>
      </c>
      <c r="R34" s="37" t="n">
        <f aca="false">IF(F34="HIW",E34,0)</f>
        <v>0</v>
      </c>
      <c r="S34" s="37" t="n">
        <f aca="false">IF(F34="HVT",E34,0)</f>
        <v>0</v>
      </c>
      <c r="T34" s="37" t="n">
        <f aca="false">IF(F34="HSW",E34,0)</f>
        <v>0</v>
      </c>
      <c r="U34" s="37" t="n">
        <f aca="false">IF(F34="INT",E34,0)</f>
        <v>19</v>
      </c>
    </row>
    <row r="35" customFormat="false" ht="36" hidden="false" customHeight="false" outlineLevel="0" collapsed="false">
      <c r="B35" s="58" t="n">
        <f aca="false">B34+1</f>
        <v>5</v>
      </c>
      <c r="C35" s="35" t="s">
        <v>71</v>
      </c>
      <c r="E35" s="36" t="n">
        <v>10</v>
      </c>
      <c r="F35" s="37" t="s">
        <v>6</v>
      </c>
      <c r="G35" s="60" t="n">
        <f aca="false">((M35/Statistics!F30)/24)+((N35/Statistics!G30)/24)+((O35/Statistics!H30)/24)+((P35/Statistics!I30)/24)+((Q35/Statistics!J30)/24)+((R35/Statistics!K30)/24)+((S35/Statistics!L30)/24)+((T35/Statistics!M30)/24)+((U35/Statistics!N30)/24)</f>
        <v>0.00925925925925926</v>
      </c>
      <c r="H35" s="61" t="n">
        <f aca="false">H34+E35</f>
        <v>46.2</v>
      </c>
      <c r="I35" s="62" t="n">
        <f aca="false">I34+G35</f>
        <v>0.0362006512037037</v>
      </c>
      <c r="J35" s="37" t="n">
        <f aca="false">J34+E35</f>
        <v>694.4</v>
      </c>
      <c r="K35" s="60" t="n">
        <f aca="false">K34+G35</f>
        <v>0.551849308113426</v>
      </c>
      <c r="L35" s="37" t="n">
        <f aca="false">L34+1</f>
        <v>26</v>
      </c>
      <c r="M35" s="37" t="n">
        <f aca="false">IF(F35="RSM",E35,0)</f>
        <v>0</v>
      </c>
      <c r="N35" s="37" t="n">
        <f aca="false">IF(F35="ROD",E35,0)</f>
        <v>0</v>
      </c>
      <c r="O35" s="37" t="n">
        <f aca="false">IF(F35="RVT",E35,0)</f>
        <v>0</v>
      </c>
      <c r="P35" s="37" t="n">
        <f aca="false">IF(F35="RSW",E35,0)</f>
        <v>10</v>
      </c>
      <c r="Q35" s="37" t="n">
        <f aca="false">IF(F35="REX",E35,0)</f>
        <v>0</v>
      </c>
      <c r="R35" s="37" t="n">
        <f aca="false">IF(F35="HIW",E35,0)</f>
        <v>0</v>
      </c>
      <c r="S35" s="37" t="n">
        <f aca="false">IF(F35="HVT",E35,0)</f>
        <v>0</v>
      </c>
      <c r="T35" s="37" t="n">
        <f aca="false">IF(F35="HSW",E35,0)</f>
        <v>0</v>
      </c>
      <c r="U35" s="37" t="n">
        <f aca="false">IF(F35="INT",E35,0)</f>
        <v>0</v>
      </c>
    </row>
    <row r="36" customFormat="false" ht="36" hidden="false" customHeight="false" outlineLevel="0" collapsed="false">
      <c r="B36" s="58" t="n">
        <f aca="false">B35+1</f>
        <v>6</v>
      </c>
      <c r="C36" s="35" t="s">
        <v>72</v>
      </c>
      <c r="E36" s="36" t="n">
        <v>49</v>
      </c>
      <c r="F36" s="37" t="s">
        <v>6</v>
      </c>
      <c r="G36" s="60" t="n">
        <f aca="false">((M36/Statistics!F31)/24)+((N36/Statistics!G31)/24)+((O36/Statistics!H31)/24)+((P36/Statistics!I31)/24)+((Q36/Statistics!J31)/24)+((R36/Statistics!K31)/24)+((S36/Statistics!L31)/24)+((T36/Statistics!M31)/24)+((U36/Statistics!N31)/24)</f>
        <v>0.0453703703703704</v>
      </c>
      <c r="H36" s="61" t="n">
        <f aca="false">H35+E36</f>
        <v>95.2</v>
      </c>
      <c r="I36" s="62" t="n">
        <f aca="false">I35+G36</f>
        <v>0.0815710215740741</v>
      </c>
      <c r="J36" s="37" t="n">
        <f aca="false">J35+E36</f>
        <v>743.4</v>
      </c>
      <c r="K36" s="60" t="n">
        <f aca="false">K35+G36</f>
        <v>0.597219678483796</v>
      </c>
      <c r="L36" s="37" t="n">
        <f aca="false">L35+1</f>
        <v>27</v>
      </c>
      <c r="M36" s="37" t="n">
        <f aca="false">IF(F36="RSM",E36,0)</f>
        <v>0</v>
      </c>
      <c r="N36" s="37" t="n">
        <f aca="false">IF(F36="ROD",E36,0)</f>
        <v>0</v>
      </c>
      <c r="O36" s="37" t="n">
        <f aca="false">IF(F36="RVT",E36,0)</f>
        <v>0</v>
      </c>
      <c r="P36" s="37" t="n">
        <f aca="false">IF(F36="RSW",E36,0)</f>
        <v>49</v>
      </c>
      <c r="Q36" s="37" t="n">
        <f aca="false">IF(F36="REX",E36,0)</f>
        <v>0</v>
      </c>
      <c r="R36" s="37" t="n">
        <f aca="false">IF(F36="HIW",E36,0)</f>
        <v>0</v>
      </c>
      <c r="S36" s="37" t="n">
        <f aca="false">IF(F36="HVT",E36,0)</f>
        <v>0</v>
      </c>
      <c r="T36" s="37" t="n">
        <f aca="false">IF(F36="HSW",E36,0)</f>
        <v>0</v>
      </c>
      <c r="U36" s="37" t="n">
        <f aca="false">IF(F36="INT",E36,0)</f>
        <v>0</v>
      </c>
    </row>
    <row r="37" customFormat="false" ht="36" hidden="false" customHeight="false" outlineLevel="0" collapsed="false">
      <c r="B37" s="58" t="n">
        <f aca="false">B36+1</f>
        <v>7</v>
      </c>
      <c r="C37" s="35" t="s">
        <v>73</v>
      </c>
      <c r="E37" s="36" t="n">
        <v>7</v>
      </c>
      <c r="F37" s="37" t="s">
        <v>3</v>
      </c>
      <c r="G37" s="60" t="n">
        <f aca="false">((M37/Statistics!F32)/24)+((N37/Statistics!G32)/24)+((O37/Statistics!H32)/24)+((P37/Statistics!I32)/24)+((Q37/Statistics!J32)/24)+((R37/Statistics!K32)/24)+((S37/Statistics!L32)/24)+((T37/Statistics!M32)/24)+((U37/Statistics!N32)/24)</f>
        <v>0.00833333333333333</v>
      </c>
      <c r="H37" s="61" t="n">
        <f aca="false">H36+E37</f>
        <v>102.2</v>
      </c>
      <c r="I37" s="62" t="n">
        <f aca="false">I36+G37</f>
        <v>0.0899043549074074</v>
      </c>
      <c r="J37" s="37" t="n">
        <f aca="false">J36+E37</f>
        <v>750.4</v>
      </c>
      <c r="K37" s="60" t="n">
        <f aca="false">K36+G37</f>
        <v>0.60555301181713</v>
      </c>
      <c r="L37" s="37" t="n">
        <f aca="false">L36+1</f>
        <v>28</v>
      </c>
      <c r="M37" s="37" t="n">
        <f aca="false">IF(F37="RSM",E37,0)</f>
        <v>7</v>
      </c>
      <c r="N37" s="37" t="n">
        <f aca="false">IF(F37="ROD",E37,0)</f>
        <v>0</v>
      </c>
      <c r="O37" s="37" t="n">
        <f aca="false">IF(F37="RVT",E37,0)</f>
        <v>0</v>
      </c>
      <c r="P37" s="37" t="n">
        <f aca="false">IF(F37="RSW",E37,0)</f>
        <v>0</v>
      </c>
      <c r="Q37" s="37" t="n">
        <f aca="false">IF(F37="REX",E37,0)</f>
        <v>0</v>
      </c>
      <c r="R37" s="37" t="n">
        <f aca="false">IF(F37="HIW",E37,0)</f>
        <v>0</v>
      </c>
      <c r="S37" s="37" t="n">
        <f aca="false">IF(F37="HVT",E37,0)</f>
        <v>0</v>
      </c>
      <c r="T37" s="37" t="n">
        <f aca="false">IF(F37="HSW",E37,0)</f>
        <v>0</v>
      </c>
      <c r="U37" s="37" t="n">
        <f aca="false">IF(F37="INT",E37,0)</f>
        <v>0</v>
      </c>
    </row>
    <row r="38" customFormat="false" ht="36" hidden="false" customHeight="false" outlineLevel="0" collapsed="false">
      <c r="B38" s="58" t="n">
        <f aca="false">B37+1</f>
        <v>8</v>
      </c>
      <c r="C38" s="35" t="s">
        <v>74</v>
      </c>
      <c r="E38" s="36" t="n">
        <v>35</v>
      </c>
      <c r="F38" s="37" t="s">
        <v>6</v>
      </c>
      <c r="G38" s="60" t="n">
        <f aca="false">((M38/Statistics!F33)/24)+((N38/Statistics!G33)/24)+((O38/Statistics!H33)/24)+((P38/Statistics!I33)/24)+((Q38/Statistics!J33)/24)+((R38/Statistics!K33)/24)+((S38/Statistics!L33)/24)+((T38/Statistics!M33)/24)+((U38/Statistics!N33)/24)</f>
        <v>0.0324074074074074</v>
      </c>
      <c r="H38" s="61" t="n">
        <f aca="false">H37+E38</f>
        <v>137.2</v>
      </c>
      <c r="I38" s="62" t="n">
        <f aca="false">I37+G38</f>
        <v>0.122311762314815</v>
      </c>
      <c r="J38" s="37" t="n">
        <f aca="false">J37+E38</f>
        <v>785.4</v>
      </c>
      <c r="K38" s="60" t="n">
        <f aca="false">K37+G38</f>
        <v>0.637960419224537</v>
      </c>
      <c r="L38" s="37" t="n">
        <f aca="false">L37+1</f>
        <v>29</v>
      </c>
      <c r="M38" s="37" t="n">
        <f aca="false">IF(F38="RSM",E38,0)</f>
        <v>0</v>
      </c>
      <c r="N38" s="37" t="n">
        <f aca="false">IF(F38="ROD",E38,0)</f>
        <v>0</v>
      </c>
      <c r="O38" s="37" t="n">
        <f aca="false">IF(F38="RVT",E38,0)</f>
        <v>0</v>
      </c>
      <c r="P38" s="37" t="n">
        <f aca="false">IF(F38="RSW",E38,0)</f>
        <v>35</v>
      </c>
      <c r="Q38" s="37" t="n">
        <f aca="false">IF(F38="REX",E38,0)</f>
        <v>0</v>
      </c>
      <c r="R38" s="37" t="n">
        <f aca="false">IF(F38="HIW",E38,0)</f>
        <v>0</v>
      </c>
      <c r="S38" s="37" t="n">
        <f aca="false">IF(F38="HVT",E38,0)</f>
        <v>0</v>
      </c>
      <c r="T38" s="37" t="n">
        <f aca="false">IF(F38="HSW",E38,0)</f>
        <v>0</v>
      </c>
      <c r="U38" s="37" t="n">
        <f aca="false">IF(F38="INT",E38,0)</f>
        <v>0</v>
      </c>
    </row>
    <row r="39" customFormat="false" ht="36" hidden="false" customHeight="false" outlineLevel="0" collapsed="false">
      <c r="B39" s="58" t="n">
        <f aca="false">B38+1</f>
        <v>9</v>
      </c>
      <c r="C39" s="35" t="s">
        <v>75</v>
      </c>
      <c r="E39" s="36" t="n">
        <v>5</v>
      </c>
      <c r="F39" s="37" t="s">
        <v>6</v>
      </c>
      <c r="G39" s="60" t="n">
        <f aca="false">((M39/Statistics!F34)/24)+((N39/Statistics!G34)/24)+((O39/Statistics!H34)/24)+((P39/Statistics!I34)/24)+((Q39/Statistics!J34)/24)+((R39/Statistics!K34)/24)+((S39/Statistics!L34)/24)+((T39/Statistics!M34)/24)+((U39/Statistics!N34)/24)</f>
        <v>0.00462962962962963</v>
      </c>
      <c r="H39" s="61" t="n">
        <f aca="false">H38+E39</f>
        <v>142.2</v>
      </c>
      <c r="I39" s="62" t="n">
        <f aca="false">I38+G39</f>
        <v>0.126941391944444</v>
      </c>
      <c r="J39" s="37" t="n">
        <f aca="false">J38+E39</f>
        <v>790.4</v>
      </c>
      <c r="K39" s="60" t="n">
        <f aca="false">K38+G39</f>
        <v>0.642590048854167</v>
      </c>
      <c r="L39" s="37" t="n">
        <f aca="false">L38+1</f>
        <v>30</v>
      </c>
      <c r="M39" s="37" t="n">
        <f aca="false">IF(F39="RSM",E39,0)</f>
        <v>0</v>
      </c>
      <c r="N39" s="37" t="n">
        <f aca="false">IF(F39="ROD",E39,0)</f>
        <v>0</v>
      </c>
      <c r="O39" s="37" t="n">
        <f aca="false">IF(F39="RVT",E39,0)</f>
        <v>0</v>
      </c>
      <c r="P39" s="37" t="n">
        <f aca="false">IF(F39="RSW",E39,0)</f>
        <v>5</v>
      </c>
      <c r="Q39" s="37" t="n">
        <f aca="false">IF(F39="REX",E39,0)</f>
        <v>0</v>
      </c>
      <c r="R39" s="37" t="n">
        <f aca="false">IF(F39="HIW",E39,0)</f>
        <v>0</v>
      </c>
      <c r="S39" s="37" t="n">
        <f aca="false">IF(F39="HVT",E39,0)</f>
        <v>0</v>
      </c>
      <c r="T39" s="37" t="n">
        <f aca="false">IF(F39="HSW",E39,0)</f>
        <v>0</v>
      </c>
      <c r="U39" s="37" t="n">
        <f aca="false">IF(F39="INT",E39,0)</f>
        <v>0</v>
      </c>
    </row>
    <row r="40" customFormat="false" ht="54" hidden="false" customHeight="false" outlineLevel="0" collapsed="false">
      <c r="B40" s="58" t="n">
        <f aca="false">B39+1</f>
        <v>10</v>
      </c>
      <c r="C40" s="35" t="s">
        <v>76</v>
      </c>
      <c r="E40" s="36" t="n">
        <v>125</v>
      </c>
      <c r="F40" s="37" t="s">
        <v>10</v>
      </c>
      <c r="G40" s="60" t="n">
        <f aca="false">((M40/Statistics!F35)/24)+((N40/Statistics!G35)/24)+((O40/Statistics!H35)/24)+((P40/Statistics!I35)/24)+((Q40/Statistics!J35)/24)+((R40/Statistics!K35)/24)+((S40/Statistics!L35)/24)+((T40/Statistics!M35)/24)+((U40/Statistics!N35)/24)</f>
        <v>0.0946969696969697</v>
      </c>
      <c r="H40" s="61" t="n">
        <f aca="false">H39+E40</f>
        <v>267.2</v>
      </c>
      <c r="I40" s="62" t="n">
        <f aca="false">I39+G40</f>
        <v>0.221638361643519</v>
      </c>
      <c r="J40" s="37" t="n">
        <f aca="false">J39+E40</f>
        <v>915.4</v>
      </c>
      <c r="K40" s="60" t="n">
        <f aca="false">K39+G40</f>
        <v>0.737287018553241</v>
      </c>
      <c r="L40" s="37" t="n">
        <f aca="false">L39+1</f>
        <v>31</v>
      </c>
      <c r="M40" s="37" t="n">
        <f aca="false">IF(F40="RSM",E40,0)</f>
        <v>0</v>
      </c>
      <c r="N40" s="37" t="n">
        <f aca="false">IF(F40="ROD",E40,0)</f>
        <v>0</v>
      </c>
      <c r="O40" s="37" t="n">
        <f aca="false">IF(F40="RVT",E40,0)</f>
        <v>0</v>
      </c>
      <c r="P40" s="37" t="n">
        <f aca="false">IF(F40="RSW",E40,0)</f>
        <v>0</v>
      </c>
      <c r="Q40" s="37" t="n">
        <f aca="false">IF(F40="REX",E40,0)</f>
        <v>0</v>
      </c>
      <c r="R40" s="37" t="n">
        <f aca="false">IF(F40="HIW",E40,0)</f>
        <v>0</v>
      </c>
      <c r="S40" s="37" t="n">
        <f aca="false">IF(F40="HVT",E40,0)</f>
        <v>0</v>
      </c>
      <c r="T40" s="37" t="n">
        <f aca="false">IF(F40="HSW",E40,0)</f>
        <v>125</v>
      </c>
      <c r="U40" s="37" t="n">
        <f aca="false">IF(F40="INT",E40,0)</f>
        <v>0</v>
      </c>
    </row>
    <row r="41" customFormat="false" ht="36" hidden="false" customHeight="false" outlineLevel="0" collapsed="false">
      <c r="B41" s="58" t="n">
        <f aca="false">B40+1</f>
        <v>11</v>
      </c>
      <c r="C41" s="35" t="s">
        <v>77</v>
      </c>
      <c r="E41" s="36" t="n">
        <v>20</v>
      </c>
      <c r="F41" s="37" t="s">
        <v>7</v>
      </c>
      <c r="G41" s="60" t="n">
        <f aca="false">((M41/Statistics!F36)/24)+((N41/Statistics!G36)/24)+((O41/Statistics!H36)/24)+((P41/Statistics!I36)/24)+((Q41/Statistics!J36)/24)+((R41/Statistics!K36)/24)+((S41/Statistics!L36)/24)+((T41/Statistics!M36)/24)+((U41/Statistics!N36)/24)</f>
        <v>0.0238095238095238</v>
      </c>
      <c r="H41" s="61" t="n">
        <f aca="false">H40+E41</f>
        <v>287.2</v>
      </c>
      <c r="I41" s="62" t="n">
        <f aca="false">I40+G41</f>
        <v>0.245447885451389</v>
      </c>
      <c r="J41" s="37" t="n">
        <f aca="false">J40+E41</f>
        <v>935.4</v>
      </c>
      <c r="K41" s="60" t="n">
        <f aca="false">K40+G41</f>
        <v>0.761096542361111</v>
      </c>
      <c r="L41" s="37" t="n">
        <f aca="false">L40+1</f>
        <v>32</v>
      </c>
      <c r="M41" s="37" t="n">
        <f aca="false">IF(F41="RSM",E41,0)</f>
        <v>0</v>
      </c>
      <c r="N41" s="37" t="n">
        <f aca="false">IF(F41="ROD",E41,0)</f>
        <v>0</v>
      </c>
      <c r="O41" s="37" t="n">
        <f aca="false">IF(F41="RVT",E41,0)</f>
        <v>0</v>
      </c>
      <c r="P41" s="37" t="n">
        <f aca="false">IF(F41="RSW",E41,0)</f>
        <v>0</v>
      </c>
      <c r="Q41" s="37" t="n">
        <f aca="false">IF(F41="REX",E41,0)</f>
        <v>20</v>
      </c>
      <c r="R41" s="37" t="n">
        <f aca="false">IF(F41="HIW",E41,0)</f>
        <v>0</v>
      </c>
      <c r="S41" s="37" t="n">
        <f aca="false">IF(F41="HVT",E41,0)</f>
        <v>0</v>
      </c>
      <c r="T41" s="37" t="n">
        <f aca="false">IF(F41="HSW",E41,0)</f>
        <v>0</v>
      </c>
      <c r="U41" s="37" t="n">
        <f aca="false">IF(F41="INT",E41,0)</f>
        <v>0</v>
      </c>
    </row>
    <row r="42" customFormat="false" ht="36" hidden="false" customHeight="false" outlineLevel="0" collapsed="false">
      <c r="B42" s="58" t="n">
        <f aca="false">B41+1</f>
        <v>12</v>
      </c>
      <c r="C42" s="35" t="s">
        <v>78</v>
      </c>
      <c r="E42" s="36" t="n">
        <v>1.5</v>
      </c>
      <c r="F42" s="37" t="s">
        <v>4</v>
      </c>
      <c r="G42" s="60" t="n">
        <f aca="false">((M42/Statistics!F37)/24)+((N42/Statistics!G37)/24)+((O42/Statistics!H37)/24)+((P42/Statistics!I37)/24)+((Q42/Statistics!J37)/24)+((R42/Statistics!K37)/24)+((S42/Statistics!L37)/24)+((T42/Statistics!M37)/24)+((U42/Statistics!N37)/24)</f>
        <v>0.00125</v>
      </c>
      <c r="H42" s="61" t="n">
        <f aca="false">H41+E42</f>
        <v>288.7</v>
      </c>
      <c r="I42" s="62" t="n">
        <f aca="false">I41+G42</f>
        <v>0.246697885451389</v>
      </c>
      <c r="J42" s="37" t="n">
        <f aca="false">J41+E42</f>
        <v>936.9</v>
      </c>
      <c r="K42" s="60" t="n">
        <f aca="false">K41+G42</f>
        <v>0.762346542361111</v>
      </c>
      <c r="L42" s="37" t="n">
        <f aca="false">L41+1</f>
        <v>33</v>
      </c>
      <c r="M42" s="37" t="n">
        <f aca="false">IF(F42="RSM",E42,0)</f>
        <v>0</v>
      </c>
      <c r="N42" s="37" t="n">
        <f aca="false">IF(F42="ROD",E42,0)</f>
        <v>1.5</v>
      </c>
      <c r="O42" s="37" t="n">
        <f aca="false">IF(F42="RVT",E42,0)</f>
        <v>0</v>
      </c>
      <c r="P42" s="37" t="n">
        <f aca="false">IF(F42="RSW",E42,0)</f>
        <v>0</v>
      </c>
      <c r="Q42" s="37" t="n">
        <f aca="false">IF(F42="REX",E42,0)</f>
        <v>0</v>
      </c>
      <c r="R42" s="37" t="n">
        <f aca="false">IF(F42="HIW",E42,0)</f>
        <v>0</v>
      </c>
      <c r="S42" s="37" t="n">
        <f aca="false">IF(F42="HVT",E42,0)</f>
        <v>0</v>
      </c>
      <c r="T42" s="37" t="n">
        <f aca="false">IF(F42="HSW",E42,0)</f>
        <v>0</v>
      </c>
      <c r="U42" s="37" t="n">
        <f aca="false">IF(F42="INT",E42,0)</f>
        <v>0</v>
      </c>
    </row>
    <row r="43" customFormat="false" ht="36" hidden="false" customHeight="false" outlineLevel="0" collapsed="false">
      <c r="B43" s="58" t="n">
        <f aca="false">B42+1</f>
        <v>13</v>
      </c>
      <c r="C43" s="35" t="s">
        <v>79</v>
      </c>
      <c r="E43" s="36" t="n">
        <v>5</v>
      </c>
      <c r="F43" s="37" t="s">
        <v>10</v>
      </c>
      <c r="G43" s="60" t="n">
        <f aca="false">((M43/Statistics!F38)/24)+((N43/Statistics!G38)/24)+((O43/Statistics!H38)/24)+((P43/Statistics!I38)/24)+((Q43/Statistics!J38)/24)+((R43/Statistics!K38)/24)+((S43/Statistics!L38)/24)+((T43/Statistics!M38)/24)+((U43/Statistics!N38)/24)</f>
        <v>0.00378787878787879</v>
      </c>
      <c r="H43" s="61" t="n">
        <f aca="false">H42+E43</f>
        <v>293.7</v>
      </c>
      <c r="I43" s="62" t="n">
        <f aca="false">I42+G43</f>
        <v>0.250485764236111</v>
      </c>
      <c r="J43" s="37" t="n">
        <f aca="false">J42+E43</f>
        <v>941.9</v>
      </c>
      <c r="K43" s="60" t="n">
        <f aca="false">K42+G43</f>
        <v>0.766134421145833</v>
      </c>
      <c r="L43" s="37" t="n">
        <f aca="false">L42+1</f>
        <v>34</v>
      </c>
      <c r="M43" s="37" t="n">
        <f aca="false">IF(F43="RSM",E43,0)</f>
        <v>0</v>
      </c>
      <c r="N43" s="37" t="n">
        <f aca="false">IF(F43="ROD",E43,0)</f>
        <v>0</v>
      </c>
      <c r="O43" s="37" t="n">
        <f aca="false">IF(F43="RVT",E43,0)</f>
        <v>0</v>
      </c>
      <c r="P43" s="37" t="n">
        <f aca="false">IF(F43="RSW",E43,0)</f>
        <v>0</v>
      </c>
      <c r="Q43" s="37" t="n">
        <f aca="false">IF(F43="REX",E43,0)</f>
        <v>0</v>
      </c>
      <c r="R43" s="37" t="n">
        <f aca="false">IF(F43="HIW",E43,0)</f>
        <v>0</v>
      </c>
      <c r="S43" s="37" t="n">
        <f aca="false">IF(F43="HVT",E43,0)</f>
        <v>0</v>
      </c>
      <c r="T43" s="37" t="n">
        <f aca="false">IF(F43="HSW",E43,0)</f>
        <v>5</v>
      </c>
      <c r="U43" s="37" t="n">
        <f aca="false">IF(F43="INT",E43,0)</f>
        <v>0</v>
      </c>
    </row>
    <row r="44" customFormat="false" ht="36" hidden="false" customHeight="false" outlineLevel="0" collapsed="false">
      <c r="B44" s="58" t="n">
        <f aca="false">B43+1</f>
        <v>14</v>
      </c>
      <c r="C44" s="35" t="s">
        <v>80</v>
      </c>
      <c r="E44" s="36" t="n">
        <v>0.1</v>
      </c>
      <c r="F44" s="37" t="s">
        <v>3</v>
      </c>
      <c r="G44" s="60" t="n">
        <f aca="false">((M44/Statistics!F39)/24)+((N44/Statistics!G39)/24)+((O44/Statistics!H39)/24)+((P44/Statistics!I39)/24)+((Q44/Statistics!J39)/24)+((R44/Statistics!K39)/24)+((S44/Statistics!L39)/24)+((T44/Statistics!M39)/24)+((U44/Statistics!N39)/24)</f>
        <v>0.000119047619047619</v>
      </c>
      <c r="H44" s="61" t="n">
        <f aca="false">H43+E44</f>
        <v>293.8</v>
      </c>
      <c r="I44" s="62" t="n">
        <f aca="false">I43+G44</f>
        <v>0.250604811851852</v>
      </c>
      <c r="J44" s="37" t="n">
        <f aca="false">J43+E44</f>
        <v>942</v>
      </c>
      <c r="K44" s="60" t="n">
        <f aca="false">K43+G44</f>
        <v>0.766253468761574</v>
      </c>
      <c r="L44" s="37" t="n">
        <f aca="false">L43+1</f>
        <v>35</v>
      </c>
      <c r="M44" s="37" t="n">
        <f aca="false">IF(F44="RSM",E44,0)</f>
        <v>0.1</v>
      </c>
      <c r="N44" s="37" t="n">
        <f aca="false">IF(F44="ROD",E44,0)</f>
        <v>0</v>
      </c>
      <c r="O44" s="37" t="n">
        <f aca="false">IF(F44="RVT",E44,0)</f>
        <v>0</v>
      </c>
      <c r="P44" s="37" t="n">
        <f aca="false">IF(F44="RSW",E44,0)</f>
        <v>0</v>
      </c>
      <c r="Q44" s="37" t="n">
        <f aca="false">IF(F44="REX",E44,0)</f>
        <v>0</v>
      </c>
      <c r="R44" s="37" t="n">
        <f aca="false">IF(F44="HIW",E44,0)</f>
        <v>0</v>
      </c>
      <c r="S44" s="37" t="n">
        <f aca="false">IF(F44="HVT",E44,0)</f>
        <v>0</v>
      </c>
      <c r="T44" s="37" t="n">
        <f aca="false">IF(F44="HSW",E44,0)</f>
        <v>0</v>
      </c>
      <c r="U44" s="37" t="n">
        <f aca="false">IF(F44="INT",E44,0)</f>
        <v>0</v>
      </c>
    </row>
    <row r="45" s="63" customFormat="true" ht="24.95" hidden="false" customHeight="true" outlineLevel="0" collapsed="false">
      <c r="B45" s="64"/>
      <c r="C45" s="63" t="s">
        <v>81</v>
      </c>
      <c r="E45" s="65"/>
      <c r="G45" s="66"/>
      <c r="H45" s="67"/>
      <c r="I45" s="68"/>
      <c r="K45" s="66"/>
    </row>
    <row r="46" s="69" customFormat="true" ht="27.75" hidden="false" customHeight="false" outlineLevel="0" collapsed="false">
      <c r="B46" s="45" t="s">
        <v>39</v>
      </c>
      <c r="C46" s="47" t="s">
        <v>82</v>
      </c>
      <c r="D46" s="47"/>
      <c r="E46" s="45" t="s">
        <v>22</v>
      </c>
      <c r="F46" s="45" t="s">
        <v>41</v>
      </c>
      <c r="G46" s="70"/>
      <c r="H46" s="45"/>
      <c r="I46" s="70"/>
      <c r="J46" s="45"/>
      <c r="K46" s="70"/>
      <c r="L46" s="45"/>
      <c r="M46" s="71" t="n">
        <f aca="false">IF(F46="RSM",E46,0)</f>
        <v>0</v>
      </c>
      <c r="N46" s="71" t="n">
        <f aca="false">IF(F46="ROD",E46,0)</f>
        <v>0</v>
      </c>
      <c r="O46" s="71" t="n">
        <f aca="false">IF(F46="RVT",E46,0)</f>
        <v>0</v>
      </c>
      <c r="P46" s="71" t="n">
        <f aca="false">IF(F46="RSW",E46,0)</f>
        <v>0</v>
      </c>
      <c r="Q46" s="71" t="n">
        <f aca="false">IF(F46="REX",E46,0)</f>
        <v>0</v>
      </c>
      <c r="R46" s="71" t="n">
        <f aca="false">IF(F46="HIW",E46,0)</f>
        <v>0</v>
      </c>
      <c r="S46" s="71" t="n">
        <f aca="false">IF(F46="HVT",E46,0)</f>
        <v>0</v>
      </c>
      <c r="T46" s="71" t="n">
        <f aca="false">IF(F46="HSW",E46,0)</f>
        <v>0</v>
      </c>
      <c r="U46" s="71" t="n">
        <f aca="false">IF(F46="INT",E46,0)</f>
        <v>0</v>
      </c>
    </row>
    <row r="47" s="51" customFormat="true" ht="6" hidden="false" customHeight="true" outlineLevel="0" collapsed="false">
      <c r="B47" s="55"/>
      <c r="C47" s="53"/>
      <c r="D47" s="53"/>
      <c r="E47" s="72"/>
      <c r="F47" s="55"/>
      <c r="G47" s="56"/>
      <c r="H47" s="55"/>
      <c r="I47" s="56"/>
      <c r="J47" s="55"/>
      <c r="K47" s="56"/>
      <c r="L47" s="55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36" hidden="false" customHeight="false" outlineLevel="0" collapsed="false">
      <c r="B48" s="58" t="n">
        <v>1</v>
      </c>
      <c r="C48" s="35" t="s">
        <v>83</v>
      </c>
      <c r="E48" s="36" t="n">
        <v>14</v>
      </c>
      <c r="F48" s="37" t="s">
        <v>10</v>
      </c>
      <c r="G48" s="60" t="n">
        <f aca="false">((M48/Statistics!F41)/24)+((N48/Statistics!G41)/24)+((O48/Statistics!H41)/24)+((P48/Statistics!I41)/24)+((Q48/Statistics!J41)/24)+((R48/Statistics!K41)/24)+((S48/Statistics!L41)/24)+((T48/Statistics!M41)/24)+((U48/Statistics!N41)/24)</f>
        <v>0.0106060606060606</v>
      </c>
      <c r="H48" s="37" t="n">
        <f aca="false">H46+E48</f>
        <v>14</v>
      </c>
      <c r="I48" s="60" t="n">
        <f aca="false">I46+G48</f>
        <v>0.0106060606018519</v>
      </c>
      <c r="J48" s="37" t="n">
        <f aca="false">J44+E48</f>
        <v>956</v>
      </c>
      <c r="K48" s="60" t="n">
        <f aca="false">K44+G48</f>
        <v>0.776859529363426</v>
      </c>
      <c r="L48" s="37" t="n">
        <f aca="false">L44+1</f>
        <v>36</v>
      </c>
      <c r="M48" s="37" t="n">
        <f aca="false">IF(F48="RSM",E48,0)</f>
        <v>0</v>
      </c>
      <c r="N48" s="37" t="n">
        <f aca="false">IF(F48="ROD",E48,0)</f>
        <v>0</v>
      </c>
      <c r="O48" s="37" t="n">
        <f aca="false">IF(F48="RVT",E48,0)</f>
        <v>0</v>
      </c>
      <c r="P48" s="37" t="n">
        <f aca="false">IF(F48="RSW",E48,0)</f>
        <v>0</v>
      </c>
      <c r="Q48" s="37" t="n">
        <f aca="false">IF(F48="REX",E48,0)</f>
        <v>0</v>
      </c>
      <c r="R48" s="37" t="n">
        <f aca="false">IF(F48="HIW",E48,0)</f>
        <v>0</v>
      </c>
      <c r="S48" s="37" t="n">
        <f aca="false">IF(F48="HVT",E48,0)</f>
        <v>0</v>
      </c>
      <c r="T48" s="37" t="n">
        <f aca="false">IF(F48="HSW",E48,0)</f>
        <v>14</v>
      </c>
      <c r="U48" s="37" t="n">
        <f aca="false">IF(F48="INT",E48,0)</f>
        <v>0</v>
      </c>
    </row>
    <row r="49" customFormat="false" ht="18" hidden="false" customHeight="false" outlineLevel="0" collapsed="false">
      <c r="B49" s="58" t="n">
        <f aca="false">B48+1</f>
        <v>2</v>
      </c>
      <c r="C49" s="35" t="s">
        <v>84</v>
      </c>
      <c r="E49" s="36" t="n">
        <v>0.2</v>
      </c>
      <c r="F49" s="37" t="s">
        <v>3</v>
      </c>
      <c r="G49" s="60" t="n">
        <f aca="false">((M49/Statistics!F42)/24)+((N49/Statistics!G42)/24)+((O49/Statistics!H42)/24)+((P49/Statistics!I42)/24)+((Q49/Statistics!J42)/24)+((R49/Statistics!K42)/24)+((S49/Statistics!L42)/24)+((T49/Statistics!M42)/24)+((U49/Statistics!N42)/24)</f>
        <v>0.000238095238095238</v>
      </c>
      <c r="H49" s="37" t="n">
        <f aca="false">H48+E49</f>
        <v>14.2</v>
      </c>
      <c r="I49" s="60" t="n">
        <f aca="false">I48+G49</f>
        <v>0.0108441558449074</v>
      </c>
      <c r="J49" s="37" t="n">
        <f aca="false">J48+E49</f>
        <v>956.2</v>
      </c>
      <c r="K49" s="60" t="n">
        <f aca="false">K48+G49</f>
        <v>0.777097624606482</v>
      </c>
      <c r="L49" s="37" t="n">
        <f aca="false">L48+1</f>
        <v>37</v>
      </c>
      <c r="M49" s="37" t="n">
        <f aca="false">IF(F49="RSM",E49,0)</f>
        <v>0.2</v>
      </c>
      <c r="N49" s="37" t="n">
        <f aca="false">IF(F49="ROD",E49,0)</f>
        <v>0</v>
      </c>
      <c r="O49" s="37" t="n">
        <f aca="false">IF(F49="RVT",E49,0)</f>
        <v>0</v>
      </c>
      <c r="P49" s="37" t="n">
        <f aca="false">IF(F49="RSW",E49,0)</f>
        <v>0</v>
      </c>
      <c r="Q49" s="37" t="n">
        <f aca="false">IF(F49="REX",E49,0)</f>
        <v>0</v>
      </c>
      <c r="R49" s="37" t="n">
        <f aca="false">IF(F49="HIW",E49,0)</f>
        <v>0</v>
      </c>
      <c r="S49" s="37" t="n">
        <f aca="false">IF(F49="HVT",E49,0)</f>
        <v>0</v>
      </c>
      <c r="T49" s="37" t="n">
        <f aca="false">IF(F49="HSW",E49,0)</f>
        <v>0</v>
      </c>
      <c r="U49" s="37" t="n">
        <f aca="false">IF(F49="INT",E49,0)</f>
        <v>0</v>
      </c>
    </row>
    <row r="50" customFormat="false" ht="36" hidden="false" customHeight="false" outlineLevel="0" collapsed="false">
      <c r="B50" s="58" t="n">
        <f aca="false">B49+1</f>
        <v>3</v>
      </c>
      <c r="C50" s="35" t="s">
        <v>85</v>
      </c>
      <c r="E50" s="36" t="n">
        <v>14</v>
      </c>
      <c r="F50" s="37" t="s">
        <v>7</v>
      </c>
      <c r="G50" s="60" t="n">
        <f aca="false">((M50/Statistics!F43)/24)+((N50/Statistics!G43)/24)+((O50/Statistics!H43)/24)+((P50/Statistics!I43)/24)+((Q50/Statistics!J43)/24)+((R50/Statistics!K43)/24)+((S50/Statistics!L43)/24)+((T50/Statistics!M43)/24)+((U50/Statistics!N43)/24)</f>
        <v>0.0166666666666667</v>
      </c>
      <c r="H50" s="37" t="n">
        <f aca="false">H49+E50</f>
        <v>28.2</v>
      </c>
      <c r="I50" s="60" t="n">
        <f aca="false">I49+G50</f>
        <v>0.0275108225115741</v>
      </c>
      <c r="J50" s="37" t="n">
        <f aca="false">J49+E50</f>
        <v>970.2</v>
      </c>
      <c r="K50" s="60" t="n">
        <f aca="false">K49+G50</f>
        <v>0.793764291273148</v>
      </c>
      <c r="L50" s="37" t="n">
        <f aca="false">L49+1</f>
        <v>38</v>
      </c>
      <c r="M50" s="37" t="n">
        <f aca="false">IF(F50="RSM",E50,0)</f>
        <v>0</v>
      </c>
      <c r="N50" s="37" t="n">
        <f aca="false">IF(F50="ROD",E50,0)</f>
        <v>0</v>
      </c>
      <c r="O50" s="37" t="n">
        <f aca="false">IF(F50="RVT",E50,0)</f>
        <v>0</v>
      </c>
      <c r="P50" s="37" t="n">
        <f aca="false">IF(F50="RSW",E50,0)</f>
        <v>0</v>
      </c>
      <c r="Q50" s="37" t="n">
        <f aca="false">IF(F50="REX",E50,0)</f>
        <v>14</v>
      </c>
      <c r="R50" s="37" t="n">
        <f aca="false">IF(F50="HIW",E50,0)</f>
        <v>0</v>
      </c>
      <c r="S50" s="37" t="n">
        <f aca="false">IF(F50="HVT",E50,0)</f>
        <v>0</v>
      </c>
      <c r="T50" s="37" t="n">
        <f aca="false">IF(F50="HSW",E50,0)</f>
        <v>0</v>
      </c>
      <c r="U50" s="37" t="n">
        <f aca="false">IF(F50="INT",E50,0)</f>
        <v>0</v>
      </c>
    </row>
    <row r="51" customFormat="false" ht="36" hidden="false" customHeight="false" outlineLevel="0" collapsed="false">
      <c r="B51" s="58" t="n">
        <f aca="false">B50+1</f>
        <v>4</v>
      </c>
      <c r="C51" s="35" t="s">
        <v>86</v>
      </c>
      <c r="E51" s="36" t="n">
        <v>1.5</v>
      </c>
      <c r="F51" s="37" t="s">
        <v>4</v>
      </c>
      <c r="G51" s="60" t="n">
        <f aca="false">((M51/Statistics!F44)/24)+((N51/Statistics!G44)/24)+((O51/Statistics!H44)/24)+((P51/Statistics!I44)/24)+((Q51/Statistics!J44)/24)+((R51/Statistics!K44)/24)+((S51/Statistics!L44)/24)+((T51/Statistics!M44)/24)+((U51/Statistics!N44)/24)</f>
        <v>0.00125</v>
      </c>
      <c r="H51" s="37" t="n">
        <f aca="false">H50+E51</f>
        <v>29.7</v>
      </c>
      <c r="I51" s="60" t="n">
        <f aca="false">I50+G51</f>
        <v>0.0287608225115741</v>
      </c>
      <c r="J51" s="37" t="n">
        <f aca="false">J50+E51</f>
        <v>971.7</v>
      </c>
      <c r="K51" s="60" t="n">
        <f aca="false">K50+G51</f>
        <v>0.795014291273148</v>
      </c>
      <c r="L51" s="37" t="n">
        <f aca="false">L50+1</f>
        <v>39</v>
      </c>
      <c r="M51" s="37" t="n">
        <f aca="false">IF(F51="RSM",E51,0)</f>
        <v>0</v>
      </c>
      <c r="N51" s="37" t="n">
        <f aca="false">IF(F51="ROD",E51,0)</f>
        <v>1.5</v>
      </c>
      <c r="O51" s="37" t="n">
        <f aca="false">IF(F51="RVT",E51,0)</f>
        <v>0</v>
      </c>
      <c r="P51" s="37" t="n">
        <f aca="false">IF(F51="RSW",E51,0)</f>
        <v>0</v>
      </c>
      <c r="Q51" s="37" t="n">
        <f aca="false">IF(F51="REX",E51,0)</f>
        <v>0</v>
      </c>
      <c r="R51" s="37" t="n">
        <f aca="false">IF(F51="HIW",E51,0)</f>
        <v>0</v>
      </c>
      <c r="S51" s="37" t="n">
        <f aca="false">IF(F51="HVT",E51,0)</f>
        <v>0</v>
      </c>
      <c r="T51" s="37" t="n">
        <f aca="false">IF(F51="HSW",E51,0)</f>
        <v>0</v>
      </c>
      <c r="U51" s="37" t="n">
        <f aca="false">IF(F51="INT",E51,0)</f>
        <v>0</v>
      </c>
    </row>
    <row r="52" customFormat="false" ht="36" hidden="false" customHeight="true" outlineLevel="0" collapsed="false">
      <c r="B52" s="58" t="n">
        <f aca="false">B51+1</f>
        <v>5</v>
      </c>
      <c r="C52" s="35" t="s">
        <v>87</v>
      </c>
      <c r="E52" s="36" t="n">
        <v>5</v>
      </c>
      <c r="F52" s="37" t="s">
        <v>4</v>
      </c>
      <c r="G52" s="60" t="n">
        <f aca="false">((M52/Statistics!F45)/24)+((N52/Statistics!G45)/24)+((O52/Statistics!H45)/24)+((P52/Statistics!I45)/24)+((Q52/Statistics!J45)/24)+((R52/Statistics!K45)/24)+((S52/Statistics!L45)/24)+((T52/Statistics!M45)/24)+((U52/Statistics!N45)/24)</f>
        <v>0.00416666666666667</v>
      </c>
      <c r="H52" s="37" t="n">
        <f aca="false">H51+E52</f>
        <v>34.7</v>
      </c>
      <c r="I52" s="60" t="n">
        <f aca="false">I51+G52</f>
        <v>0.0329274891782407</v>
      </c>
      <c r="J52" s="37" t="n">
        <f aca="false">J51+E52</f>
        <v>976.7</v>
      </c>
      <c r="K52" s="60" t="n">
        <f aca="false">K51+G52</f>
        <v>0.799180957939815</v>
      </c>
      <c r="L52" s="37" t="n">
        <f aca="false">L51+1</f>
        <v>40</v>
      </c>
      <c r="M52" s="37" t="n">
        <f aca="false">IF(F52="RSM",E52,0)</f>
        <v>0</v>
      </c>
      <c r="N52" s="37" t="n">
        <f aca="false">IF(F52="ROD",E52,0)</f>
        <v>5</v>
      </c>
      <c r="O52" s="37" t="n">
        <f aca="false">IF(F52="RVT",E52,0)</f>
        <v>0</v>
      </c>
      <c r="P52" s="37" t="n">
        <f aca="false">IF(F52="RSW",E52,0)</f>
        <v>0</v>
      </c>
      <c r="Q52" s="37" t="n">
        <f aca="false">IF(F52="REX",E52,0)</f>
        <v>0</v>
      </c>
      <c r="R52" s="37" t="n">
        <f aca="false">IF(F52="HIW",E52,0)</f>
        <v>0</v>
      </c>
      <c r="S52" s="37" t="n">
        <f aca="false">IF(F52="HVT",E52,0)</f>
        <v>0</v>
      </c>
      <c r="T52" s="37" t="n">
        <f aca="false">IF(F52="HSW",E52,0)</f>
        <v>0</v>
      </c>
      <c r="U52" s="37" t="n">
        <f aca="false">IF(F52="INT",E52,0)</f>
        <v>0</v>
      </c>
    </row>
    <row r="53" customFormat="false" ht="36" hidden="false" customHeight="true" outlineLevel="0" collapsed="false">
      <c r="B53" s="58" t="n">
        <f aca="false">B52+1</f>
        <v>6</v>
      </c>
      <c r="C53" s="35" t="s">
        <v>88</v>
      </c>
      <c r="E53" s="36" t="n">
        <v>2.75</v>
      </c>
      <c r="F53" s="37" t="s">
        <v>3</v>
      </c>
      <c r="G53" s="60" t="n">
        <f aca="false">((M53/Statistics!F46)/24)+((N53/Statistics!G46)/24)+((O53/Statistics!H46)/24)+((P53/Statistics!I46)/24)+((Q53/Statistics!J46)/24)+((R53/Statistics!K46)/24)+((S53/Statistics!L46)/24)+((T53/Statistics!M46)/24)+((U53/Statistics!N46)/24)</f>
        <v>0.00327380952380952</v>
      </c>
      <c r="H53" s="37" t="n">
        <f aca="false">H52+E53</f>
        <v>37.45</v>
      </c>
      <c r="I53" s="60" t="n">
        <f aca="false">I52+G53</f>
        <v>0.0362012987037037</v>
      </c>
      <c r="J53" s="37" t="n">
        <f aca="false">J52+E53</f>
        <v>979.45</v>
      </c>
      <c r="K53" s="60" t="n">
        <f aca="false">K52+G53</f>
        <v>0.802454767465278</v>
      </c>
      <c r="L53" s="37" t="n">
        <f aca="false">L52+1</f>
        <v>41</v>
      </c>
      <c r="M53" s="37" t="n">
        <f aca="false">IF(F53="RSM",E53,0)</f>
        <v>2.75</v>
      </c>
      <c r="N53" s="37" t="n">
        <f aca="false">IF(F53="ROD",E53,0)</f>
        <v>0</v>
      </c>
      <c r="O53" s="37" t="n">
        <f aca="false">IF(F53="RVT",E53,0)</f>
        <v>0</v>
      </c>
      <c r="P53" s="37" t="n">
        <f aca="false">IF(F53="RSW",E53,0)</f>
        <v>0</v>
      </c>
      <c r="Q53" s="37" t="n">
        <f aca="false">IF(F53="REX",E53,0)</f>
        <v>0</v>
      </c>
      <c r="R53" s="37" t="n">
        <f aca="false">IF(F53="HIW",E53,0)</f>
        <v>0</v>
      </c>
      <c r="S53" s="37" t="n">
        <f aca="false">IF(F53="HVT",E53,0)</f>
        <v>0</v>
      </c>
      <c r="T53" s="37" t="n">
        <f aca="false">IF(F53="HSW",E53,0)</f>
        <v>0</v>
      </c>
      <c r="U53" s="37" t="n">
        <f aca="false">IF(F53="INT",E53,0)</f>
        <v>0</v>
      </c>
    </row>
    <row r="54" customFormat="false" ht="36" hidden="false" customHeight="false" outlineLevel="0" collapsed="false">
      <c r="B54" s="58" t="n">
        <f aca="false">B53+1</f>
        <v>7</v>
      </c>
      <c r="C54" s="35" t="s">
        <v>89</v>
      </c>
      <c r="E54" s="36" t="n">
        <v>11</v>
      </c>
      <c r="F54" s="37" t="s">
        <v>5</v>
      </c>
      <c r="G54" s="60" t="n">
        <f aca="false">((M54/Statistics!F47)/24)+((N54/Statistics!G47)/24)+((O54/Statistics!H47)/24)+((P54/Statistics!I47)/24)+((Q54/Statistics!J47)/24)+((R54/Statistics!K47)/24)+((S54/Statistics!L47)/24)+((T54/Statistics!M47)/24)+((U54/Statistics!N47)/24)</f>
        <v>0.0114583333333333</v>
      </c>
      <c r="H54" s="37" t="n">
        <f aca="false">H53+E54</f>
        <v>48.45</v>
      </c>
      <c r="I54" s="60" t="n">
        <f aca="false">I53+G54</f>
        <v>0.047659632037037</v>
      </c>
      <c r="J54" s="37" t="n">
        <f aca="false">J53+E54</f>
        <v>990.45</v>
      </c>
      <c r="K54" s="60" t="n">
        <f aca="false">K53+G54</f>
        <v>0.813913100798611</v>
      </c>
      <c r="L54" s="37" t="n">
        <f aca="false">L53+1</f>
        <v>42</v>
      </c>
      <c r="M54" s="37" t="n">
        <f aca="false">IF(F54="RSM",E54,0)</f>
        <v>0</v>
      </c>
      <c r="N54" s="37" t="n">
        <f aca="false">IF(F54="ROD",E54,0)</f>
        <v>0</v>
      </c>
      <c r="O54" s="37" t="n">
        <f aca="false">IF(F54="RVT",E54,0)</f>
        <v>11</v>
      </c>
      <c r="P54" s="37" t="n">
        <f aca="false">IF(F54="RSW",E54,0)</f>
        <v>0</v>
      </c>
      <c r="Q54" s="37" t="n">
        <f aca="false">IF(F54="REX",E54,0)</f>
        <v>0</v>
      </c>
      <c r="R54" s="37" t="n">
        <f aca="false">IF(F54="HIW",E54,0)</f>
        <v>0</v>
      </c>
      <c r="S54" s="37" t="n">
        <f aca="false">IF(F54="HVT",E54,0)</f>
        <v>0</v>
      </c>
      <c r="T54" s="37" t="n">
        <f aca="false">IF(F54="HSW",E54,0)</f>
        <v>0</v>
      </c>
      <c r="U54" s="37" t="n">
        <f aca="false">IF(F54="INT",E54,0)</f>
        <v>0</v>
      </c>
    </row>
    <row r="55" customFormat="false" ht="72" hidden="false" customHeight="false" outlineLevel="0" collapsed="false">
      <c r="B55" s="58" t="n">
        <f aca="false">B54+1</f>
        <v>8</v>
      </c>
      <c r="C55" s="35" t="s">
        <v>90</v>
      </c>
      <c r="E55" s="36" t="n">
        <v>123</v>
      </c>
      <c r="F55" s="37" t="s">
        <v>10</v>
      </c>
      <c r="G55" s="60" t="n">
        <f aca="false">((M55/Statistics!F48)/24)+((N55/Statistics!G48)/24)+((O55/Statistics!H48)/24)+((P55/Statistics!I48)/24)+((Q55/Statistics!J48)/24)+((R55/Statistics!K48)/24)+((S55/Statistics!L48)/24)+((T55/Statistics!M48)/24)+((U55/Statistics!N48)/24)</f>
        <v>0.0931818181818182</v>
      </c>
      <c r="H55" s="37" t="n">
        <f aca="false">H54+E55</f>
        <v>171.45</v>
      </c>
      <c r="I55" s="60" t="n">
        <f aca="false">I54+G55</f>
        <v>0.140841450219907</v>
      </c>
      <c r="J55" s="37" t="n">
        <f aca="false">J54+E55</f>
        <v>1113.45</v>
      </c>
      <c r="K55" s="60" t="n">
        <f aca="false">K54+G55</f>
        <v>0.907094918981482</v>
      </c>
      <c r="L55" s="37" t="n">
        <f aca="false">L54+1</f>
        <v>43</v>
      </c>
      <c r="M55" s="37" t="n">
        <f aca="false">IF(F55="RSM",E55,0)</f>
        <v>0</v>
      </c>
      <c r="N55" s="37" t="n">
        <f aca="false">IF(F55="ROD",E55,0)</f>
        <v>0</v>
      </c>
      <c r="O55" s="37" t="n">
        <f aca="false">IF(F55="RVT",E55,0)</f>
        <v>0</v>
      </c>
      <c r="P55" s="37" t="n">
        <f aca="false">IF(F55="RSW",E55,0)</f>
        <v>0</v>
      </c>
      <c r="Q55" s="37" t="n">
        <f aca="false">IF(F55="REX",E55,0)</f>
        <v>0</v>
      </c>
      <c r="R55" s="37" t="n">
        <f aca="false">IF(F55="HIW",E55,0)</f>
        <v>0</v>
      </c>
      <c r="S55" s="37" t="n">
        <f aca="false">IF(F55="HVT",E55,0)</f>
        <v>0</v>
      </c>
      <c r="T55" s="37" t="n">
        <f aca="false">IF(F55="HSW",E55,0)</f>
        <v>123</v>
      </c>
      <c r="U55" s="37" t="n">
        <f aca="false">IF(F55="INT",E55,0)</f>
        <v>0</v>
      </c>
    </row>
    <row r="56" customFormat="false" ht="54" hidden="false" customHeight="false" outlineLevel="0" collapsed="false">
      <c r="B56" s="58" t="n">
        <f aca="false">B55+1</f>
        <v>9</v>
      </c>
      <c r="C56" s="35" t="s">
        <v>91</v>
      </c>
      <c r="E56" s="36" t="n">
        <v>13</v>
      </c>
      <c r="F56" s="37" t="s">
        <v>4</v>
      </c>
      <c r="G56" s="60" t="n">
        <f aca="false">((M56/Statistics!F49)/24)+((N56/Statistics!G49)/24)+((O56/Statistics!H49)/24)+((P56/Statistics!I49)/24)+((Q56/Statistics!J49)/24)+((R56/Statistics!K49)/24)+((S56/Statistics!L49)/24)+((T56/Statistics!M49)/24)+((U56/Statistics!N49)/24)</f>
        <v>0.0108333333333333</v>
      </c>
      <c r="H56" s="37" t="n">
        <f aca="false">H55+E56</f>
        <v>184.45</v>
      </c>
      <c r="I56" s="60" t="n">
        <f aca="false">I55+G56</f>
        <v>0.151674783553241</v>
      </c>
      <c r="J56" s="37" t="n">
        <f aca="false">J55+E56</f>
        <v>1126.45</v>
      </c>
      <c r="K56" s="60" t="n">
        <f aca="false">K55+G56</f>
        <v>0.917928252314815</v>
      </c>
      <c r="L56" s="37" t="n">
        <f aca="false">L55+1</f>
        <v>44</v>
      </c>
      <c r="M56" s="37" t="n">
        <f aca="false">IF(F56="RSM",E56,0)</f>
        <v>0</v>
      </c>
      <c r="N56" s="37" t="n">
        <f aca="false">IF(F56="ROD",E56,0)</f>
        <v>13</v>
      </c>
      <c r="O56" s="37" t="n">
        <f aca="false">IF(F56="RVT",E56,0)</f>
        <v>0</v>
      </c>
      <c r="P56" s="37" t="n">
        <f aca="false">IF(F56="RSW",E56,0)</f>
        <v>0</v>
      </c>
      <c r="Q56" s="37" t="n">
        <f aca="false">IF(F56="REX",E56,0)</f>
        <v>0</v>
      </c>
      <c r="R56" s="37" t="n">
        <f aca="false">IF(F56="HIW",E56,0)</f>
        <v>0</v>
      </c>
      <c r="S56" s="37" t="n">
        <f aca="false">IF(F56="HVT",E56,0)</f>
        <v>0</v>
      </c>
      <c r="T56" s="37" t="n">
        <f aca="false">IF(F56="HSW",E56,0)</f>
        <v>0</v>
      </c>
      <c r="U56" s="37" t="n">
        <f aca="false">IF(F56="INT",E56,0)</f>
        <v>0</v>
      </c>
    </row>
    <row r="57" customFormat="false" ht="36" hidden="false" customHeight="false" outlineLevel="0" collapsed="false">
      <c r="B57" s="58" t="n">
        <f aca="false">B56+1</f>
        <v>10</v>
      </c>
      <c r="C57" s="35" t="s">
        <v>92</v>
      </c>
      <c r="E57" s="36" t="n">
        <v>17</v>
      </c>
      <c r="F57" s="37" t="s">
        <v>4</v>
      </c>
      <c r="G57" s="60" t="n">
        <f aca="false">((M57/Statistics!F50)/24)+((N57/Statistics!G50)/24)+((O57/Statistics!H50)/24)+((P57/Statistics!I50)/24)+((Q57/Statistics!J50)/24)+((R57/Statistics!K50)/24)+((S57/Statistics!L50)/24)+((T57/Statistics!M50)/24)+((U57/Statistics!N50)/24)</f>
        <v>0.0141666666666667</v>
      </c>
      <c r="H57" s="37" t="n">
        <f aca="false">H56+E57</f>
        <v>201.45</v>
      </c>
      <c r="I57" s="60" t="n">
        <f aca="false">I56+G57</f>
        <v>0.165841450219907</v>
      </c>
      <c r="J57" s="37" t="n">
        <f aca="false">J56+E57</f>
        <v>1143.45</v>
      </c>
      <c r="K57" s="60" t="n">
        <f aca="false">K56+G57</f>
        <v>0.932094918981482</v>
      </c>
      <c r="L57" s="37" t="n">
        <f aca="false">L56+1</f>
        <v>45</v>
      </c>
      <c r="M57" s="37" t="n">
        <f aca="false">IF(F57="RSM",E57,0)</f>
        <v>0</v>
      </c>
      <c r="N57" s="37" t="n">
        <f aca="false">IF(F57="ROD",E57,0)</f>
        <v>17</v>
      </c>
      <c r="O57" s="37" t="n">
        <f aca="false">IF(F57="RVT",E57,0)</f>
        <v>0</v>
      </c>
      <c r="P57" s="37" t="n">
        <f aca="false">IF(F57="RSW",E57,0)</f>
        <v>0</v>
      </c>
      <c r="Q57" s="37" t="n">
        <f aca="false">IF(F57="REX",E57,0)</f>
        <v>0</v>
      </c>
      <c r="R57" s="37" t="n">
        <f aca="false">IF(F57="HIW",E57,0)</f>
        <v>0</v>
      </c>
      <c r="S57" s="37" t="n">
        <f aca="false">IF(F57="HVT",E57,0)</f>
        <v>0</v>
      </c>
      <c r="T57" s="37" t="n">
        <f aca="false">IF(F57="HSW",E57,0)</f>
        <v>0</v>
      </c>
      <c r="U57" s="37" t="n">
        <f aca="false">IF(F57="INT",E57,0)</f>
        <v>0</v>
      </c>
    </row>
    <row r="58" customFormat="false" ht="54" hidden="false" customHeight="false" outlineLevel="0" collapsed="false">
      <c r="B58" s="58" t="n">
        <f aca="false">B57+1</f>
        <v>11</v>
      </c>
      <c r="C58" s="35" t="s">
        <v>93</v>
      </c>
      <c r="E58" s="36" t="n">
        <v>56</v>
      </c>
      <c r="F58" s="37" t="s">
        <v>5</v>
      </c>
      <c r="G58" s="60" t="n">
        <f aca="false">((M58/Statistics!F51)/24)+((N58/Statistics!G51)/24)+((O58/Statistics!H51)/24)+((P58/Statistics!I51)/24)+((Q58/Statistics!J51)/24)+((R58/Statistics!K51)/24)+((S58/Statistics!L51)/24)+((T58/Statistics!M51)/24)+((U58/Statistics!N51)/24)</f>
        <v>0.0583333333333333</v>
      </c>
      <c r="H58" s="37" t="n">
        <f aca="false">H57+E58</f>
        <v>257.45</v>
      </c>
      <c r="I58" s="60" t="n">
        <f aca="false">I57+G58</f>
        <v>0.224174783553241</v>
      </c>
      <c r="J58" s="37" t="n">
        <f aca="false">J57+E58</f>
        <v>1199.45</v>
      </c>
      <c r="K58" s="60" t="n">
        <f aca="false">K57+G58</f>
        <v>0.990428252314815</v>
      </c>
      <c r="L58" s="37" t="n">
        <f aca="false">L57+1</f>
        <v>46</v>
      </c>
      <c r="M58" s="37" t="n">
        <f aca="false">IF(F58="RSM",E58,0)</f>
        <v>0</v>
      </c>
      <c r="N58" s="37" t="n">
        <f aca="false">IF(F58="ROD",E58,0)</f>
        <v>0</v>
      </c>
      <c r="O58" s="37" t="n">
        <f aca="false">IF(F58="RVT",E58,0)</f>
        <v>56</v>
      </c>
      <c r="P58" s="37" t="n">
        <f aca="false">IF(F58="RSW",E58,0)</f>
        <v>0</v>
      </c>
      <c r="Q58" s="37" t="n">
        <f aca="false">IF(F58="REX",E58,0)</f>
        <v>0</v>
      </c>
      <c r="R58" s="37" t="n">
        <f aca="false">IF(F58="HIW",E58,0)</f>
        <v>0</v>
      </c>
      <c r="S58" s="37" t="n">
        <f aca="false">IF(F58="HVT",E58,0)</f>
        <v>0</v>
      </c>
      <c r="T58" s="37" t="n">
        <f aca="false">IF(F58="HSW",E58,0)</f>
        <v>0</v>
      </c>
      <c r="U58" s="37" t="n">
        <f aca="false">IF(F58="INT",E58,0)</f>
        <v>0</v>
      </c>
    </row>
    <row r="59" customFormat="false" ht="54" hidden="false" customHeight="false" outlineLevel="0" collapsed="false">
      <c r="B59" s="58" t="n">
        <f aca="false">B58+1</f>
        <v>12</v>
      </c>
      <c r="C59" s="35" t="s">
        <v>94</v>
      </c>
      <c r="E59" s="36" t="n">
        <v>14</v>
      </c>
      <c r="F59" s="37" t="s">
        <v>7</v>
      </c>
      <c r="G59" s="60" t="n">
        <f aca="false">((M59/Statistics!F52)/24)+((N59/Statistics!G52)/24)+((O59/Statistics!H52)/24)+((P59/Statistics!I52)/24)+((Q59/Statistics!J52)/24)+((R59/Statistics!K52)/24)+((S59/Statistics!L52)/24)+((T59/Statistics!M52)/24)+((U59/Statistics!N52)/24)</f>
        <v>0.0166666666666667</v>
      </c>
      <c r="H59" s="37" t="n">
        <f aca="false">H58+E59</f>
        <v>271.45</v>
      </c>
      <c r="I59" s="60" t="n">
        <f aca="false">I58+G59</f>
        <v>0.240841450219907</v>
      </c>
      <c r="J59" s="37" t="n">
        <f aca="false">J58+E59</f>
        <v>1213.45</v>
      </c>
      <c r="K59" s="60" t="n">
        <f aca="false">K58+G59</f>
        <v>1.00709491898148</v>
      </c>
      <c r="L59" s="37" t="n">
        <f aca="false">L58+1</f>
        <v>47</v>
      </c>
      <c r="M59" s="37" t="n">
        <f aca="false">IF(F59="RSM",E59,0)</f>
        <v>0</v>
      </c>
      <c r="N59" s="37" t="n">
        <f aca="false">IF(F59="ROD",E59,0)</f>
        <v>0</v>
      </c>
      <c r="O59" s="37" t="n">
        <f aca="false">IF(F59="RVT",E59,0)</f>
        <v>0</v>
      </c>
      <c r="P59" s="37" t="n">
        <f aca="false">IF(F59="RSW",E59,0)</f>
        <v>0</v>
      </c>
      <c r="Q59" s="37" t="n">
        <f aca="false">IF(F59="REX",E59,0)</f>
        <v>14</v>
      </c>
      <c r="R59" s="37" t="n">
        <f aca="false">IF(F59="HIW",E59,0)</f>
        <v>0</v>
      </c>
      <c r="S59" s="37" t="n">
        <f aca="false">IF(F59="HVT",E59,0)</f>
        <v>0</v>
      </c>
      <c r="T59" s="37" t="n">
        <f aca="false">IF(F59="HSW",E59,0)</f>
        <v>0</v>
      </c>
      <c r="U59" s="37" t="n">
        <f aca="false">IF(F59="INT",E59,0)</f>
        <v>0</v>
      </c>
    </row>
    <row r="60" customFormat="false" ht="18" hidden="false" customHeight="false" outlineLevel="0" collapsed="false">
      <c r="B60" s="58" t="n">
        <f aca="false">B59+1</f>
        <v>13</v>
      </c>
      <c r="C60" s="35" t="s">
        <v>189</v>
      </c>
      <c r="E60" s="36" t="n">
        <v>24</v>
      </c>
      <c r="F60" s="37" t="s">
        <v>7</v>
      </c>
      <c r="G60" s="60" t="n">
        <f aca="false">((M60/Statistics!F53)/24)+((N60/Statistics!G53)/24)+((O60/Statistics!H53)/24)+((P60/Statistics!I53)/24)+((Q60/Statistics!J53)/24)+((R60/Statistics!K53)/24)+((S60/Statistics!L53)/24)+((T60/Statistics!M53)/24)+((U60/Statistics!N53)/24)</f>
        <v>0.0285714285714286</v>
      </c>
      <c r="H60" s="37" t="n">
        <f aca="false">H59+E60</f>
        <v>295.45</v>
      </c>
      <c r="I60" s="60" t="n">
        <f aca="false">I59+G60</f>
        <v>0.269412878796296</v>
      </c>
      <c r="J60" s="37" t="n">
        <f aca="false">J59+E60</f>
        <v>1237.45</v>
      </c>
      <c r="K60" s="60" t="n">
        <f aca="false">K59+G60</f>
        <v>1.03566634755787</v>
      </c>
      <c r="L60" s="37" t="n">
        <f aca="false">L59+1</f>
        <v>48</v>
      </c>
      <c r="M60" s="37" t="n">
        <f aca="false">IF(F60="RSM",E60,0)</f>
        <v>0</v>
      </c>
      <c r="N60" s="37" t="n">
        <f aca="false">IF(F60="ROD",E60,0)</f>
        <v>0</v>
      </c>
      <c r="O60" s="37" t="n">
        <f aca="false">IF(F60="RVT",E60,0)</f>
        <v>0</v>
      </c>
      <c r="P60" s="37" t="n">
        <f aca="false">IF(F60="RSW",E60,0)</f>
        <v>0</v>
      </c>
      <c r="Q60" s="37" t="n">
        <f aca="false">IF(F60="REX",E60,0)</f>
        <v>24</v>
      </c>
      <c r="R60" s="37" t="n">
        <f aca="false">IF(F60="HIW",E60,0)</f>
        <v>0</v>
      </c>
      <c r="S60" s="37" t="n">
        <f aca="false">IF(F60="HVT",E60,0)</f>
        <v>0</v>
      </c>
      <c r="T60" s="37" t="n">
        <f aca="false">IF(F60="HSW",E60,0)</f>
        <v>0</v>
      </c>
      <c r="U60" s="37" t="n">
        <f aca="false">IF(F60="INT",E60,0)</f>
        <v>0</v>
      </c>
    </row>
    <row r="61" customFormat="false" ht="54" hidden="false" customHeight="false" outlineLevel="0" collapsed="false">
      <c r="B61" s="58" t="n">
        <f aca="false">B60+1</f>
        <v>14</v>
      </c>
      <c r="C61" s="35" t="s">
        <v>190</v>
      </c>
      <c r="E61" s="36" t="n">
        <v>50</v>
      </c>
      <c r="F61" s="37" t="s">
        <v>6</v>
      </c>
      <c r="G61" s="60" t="n">
        <f aca="false">((M61/Statistics!F54)/24)+((N61/Statistics!G54)/24)+((O61/Statistics!H54)/24)+((P61/Statistics!I54)/24)+((Q61/Statistics!J54)/24)+((R61/Statistics!K54)/24)+((S61/Statistics!L54)/24)+((T61/Statistics!M54)/24)+((U61/Statistics!N54)/24)</f>
        <v>0.0462962962962963</v>
      </c>
      <c r="H61" s="37" t="n">
        <f aca="false">H60+E61</f>
        <v>345.45</v>
      </c>
      <c r="I61" s="60" t="n">
        <f aca="false">I60+G61</f>
        <v>0.315709175092593</v>
      </c>
      <c r="J61" s="37" t="n">
        <f aca="false">J60+E61</f>
        <v>1287.45</v>
      </c>
      <c r="K61" s="60" t="n">
        <f aca="false">K60+G61</f>
        <v>1.08196264385417</v>
      </c>
      <c r="L61" s="37" t="n">
        <f aca="false">L60+1</f>
        <v>49</v>
      </c>
      <c r="M61" s="37" t="n">
        <f aca="false">IF(F61="RSM",E61,0)</f>
        <v>0</v>
      </c>
      <c r="N61" s="37" t="n">
        <f aca="false">IF(F61="ROD",E61,0)</f>
        <v>0</v>
      </c>
      <c r="O61" s="37" t="n">
        <f aca="false">IF(F61="RVT",E61,0)</f>
        <v>0</v>
      </c>
      <c r="P61" s="37" t="n">
        <f aca="false">IF(F61="RSW",E61,0)</f>
        <v>50</v>
      </c>
      <c r="Q61" s="37" t="n">
        <f aca="false">IF(F61="REX",E61,0)</f>
        <v>0</v>
      </c>
      <c r="R61" s="37" t="n">
        <f aca="false">IF(F61="HIW",E61,0)</f>
        <v>0</v>
      </c>
      <c r="S61" s="37" t="n">
        <f aca="false">IF(F61="HVT",E61,0)</f>
        <v>0</v>
      </c>
      <c r="T61" s="37" t="n">
        <f aca="false">IF(F61="HSW",E61,0)</f>
        <v>0</v>
      </c>
      <c r="U61" s="37" t="n">
        <f aca="false">IF(F61="INT",E61,0)</f>
        <v>0</v>
      </c>
    </row>
    <row r="62" customFormat="false" ht="54" hidden="false" customHeight="false" outlineLevel="0" collapsed="false">
      <c r="B62" s="58" t="n">
        <f aca="false">B61+1</f>
        <v>15</v>
      </c>
      <c r="C62" s="35" t="s">
        <v>191</v>
      </c>
      <c r="E62" s="36" t="n">
        <v>0.1</v>
      </c>
      <c r="F62" s="37" t="s">
        <v>3</v>
      </c>
      <c r="G62" s="60" t="n">
        <f aca="false">((M62/Statistics!F55)/24)+((N62/Statistics!G55)/24)+((O62/Statistics!H55)/24)+((P62/Statistics!I55)/24)+((Q62/Statistics!J55)/24)+((R62/Statistics!K55)/24)+((S62/Statistics!L55)/24)+((T62/Statistics!M55)/24)+((U62/Statistics!N55)/24)</f>
        <v>0.000119047619047619</v>
      </c>
      <c r="H62" s="37" t="n">
        <f aca="false">H61+E62</f>
        <v>345.55</v>
      </c>
      <c r="I62" s="60" t="n">
        <f aca="false">I61+G62</f>
        <v>0.315828222708333</v>
      </c>
      <c r="J62" s="37" t="n">
        <f aca="false">J61+E62</f>
        <v>1287.55</v>
      </c>
      <c r="K62" s="60" t="n">
        <f aca="false">K61+G62</f>
        <v>1.08208169146991</v>
      </c>
      <c r="L62" s="37" t="n">
        <f aca="false">L61+1</f>
        <v>50</v>
      </c>
      <c r="M62" s="37" t="n">
        <f aca="false">IF(F62="RSM",E62,0)</f>
        <v>0.1</v>
      </c>
      <c r="N62" s="37" t="n">
        <f aca="false">IF(F62="ROD",E62,0)</f>
        <v>0</v>
      </c>
      <c r="O62" s="37" t="n">
        <f aca="false">IF(F62="RVT",E62,0)</f>
        <v>0</v>
      </c>
      <c r="P62" s="37" t="n">
        <f aca="false">IF(F62="RSW",E62,0)</f>
        <v>0</v>
      </c>
      <c r="Q62" s="37" t="n">
        <f aca="false">IF(F62="REX",E62,0)</f>
        <v>0</v>
      </c>
      <c r="R62" s="37" t="n">
        <f aca="false">IF(F62="HIW",E62,0)</f>
        <v>0</v>
      </c>
      <c r="S62" s="37" t="n">
        <f aca="false">IF(F62="HVT",E62,0)</f>
        <v>0</v>
      </c>
      <c r="T62" s="37" t="n">
        <f aca="false">IF(F62="HSW",E62,0)</f>
        <v>0</v>
      </c>
      <c r="U62" s="37" t="n">
        <f aca="false">IF(F62="INT",E62,0)</f>
        <v>0</v>
      </c>
    </row>
    <row r="63" s="63" customFormat="true" ht="24.95" hidden="false" customHeight="true" outlineLevel="0" collapsed="false">
      <c r="B63" s="64"/>
      <c r="C63" s="63" t="s">
        <v>192</v>
      </c>
      <c r="E63" s="65"/>
      <c r="G63" s="60"/>
      <c r="H63" s="37"/>
      <c r="I63" s="60"/>
      <c r="J63" s="37"/>
      <c r="K63" s="60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s="69" customFormat="true" ht="27.75" hidden="false" customHeight="false" outlineLevel="0" collapsed="false">
      <c r="B64" s="45" t="s">
        <v>39</v>
      </c>
      <c r="C64" s="47" t="s">
        <v>101</v>
      </c>
      <c r="D64" s="47"/>
      <c r="E64" s="45" t="s">
        <v>22</v>
      </c>
      <c r="F64" s="45" t="s">
        <v>41</v>
      </c>
      <c r="G64" s="81"/>
      <c r="H64" s="82"/>
      <c r="I64" s="81"/>
      <c r="J64" s="82"/>
      <c r="K64" s="81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s="51" customFormat="true" ht="6" hidden="false" customHeight="true" outlineLevel="0" collapsed="false">
      <c r="B65" s="55"/>
      <c r="C65" s="53"/>
      <c r="D65" s="53"/>
      <c r="E65" s="72"/>
      <c r="F65" s="55"/>
      <c r="G65" s="60"/>
      <c r="H65" s="37"/>
      <c r="I65" s="60"/>
      <c r="J65" s="37"/>
      <c r="K65" s="60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36" hidden="false" customHeight="false" outlineLevel="0" collapsed="false">
      <c r="B66" s="58" t="n">
        <v>1</v>
      </c>
      <c r="C66" s="35" t="s">
        <v>102</v>
      </c>
      <c r="E66" s="36" t="n">
        <v>0.1</v>
      </c>
      <c r="F66" s="37" t="s">
        <v>3</v>
      </c>
      <c r="G66" s="60" t="n">
        <f aca="false">((M66/Statistics!F59)/24)+((N66/Statistics!G59)/24)+((O66/Statistics!H59)/24)+((P66/Statistics!I59)/24)+((Q66/Statistics!J59)/24)+((R66/Statistics!K59)/24)+((S66/Statistics!L59)/24)+((T66/Statistics!M59)/24)+((U66/Statistics!N59)/24)</f>
        <v>0.000119047619047619</v>
      </c>
      <c r="H66" s="37" t="n">
        <f aca="false">H65+E66</f>
        <v>0.1</v>
      </c>
      <c r="I66" s="60" t="n">
        <f aca="false">I65+G66</f>
        <v>0.000119047615740741</v>
      </c>
      <c r="J66" s="37" t="n">
        <f aca="false">J65+E66</f>
        <v>0.1</v>
      </c>
      <c r="K66" s="60" t="n">
        <f aca="false">K65+G66</f>
        <v>0.000119047615740741</v>
      </c>
      <c r="L66" s="37" t="n">
        <f aca="false">L65+1</f>
        <v>1</v>
      </c>
      <c r="M66" s="37" t="n">
        <f aca="false">IF(F66="RSM",E66,0)</f>
        <v>0.1</v>
      </c>
      <c r="N66" s="37" t="n">
        <f aca="false">IF(F66="ROD",E66,0)</f>
        <v>0</v>
      </c>
      <c r="O66" s="37" t="n">
        <f aca="false">IF(F66="RVT",E66,0)</f>
        <v>0</v>
      </c>
      <c r="P66" s="37" t="n">
        <f aca="false">IF(F66="RSW",E66,0)</f>
        <v>0</v>
      </c>
      <c r="Q66" s="37" t="n">
        <f aca="false">IF(F66="REX",E66,0)</f>
        <v>0</v>
      </c>
      <c r="R66" s="37" t="n">
        <f aca="false">IF(F66="HIW",E66,0)</f>
        <v>0</v>
      </c>
      <c r="S66" s="37" t="n">
        <f aca="false">IF(F66="HVT",E66,0)</f>
        <v>0</v>
      </c>
      <c r="T66" s="37" t="n">
        <f aca="false">IF(F66="HSW",E66,0)</f>
        <v>0</v>
      </c>
      <c r="U66" s="37" t="n">
        <f aca="false">IF(F66="INT",E66,0)</f>
        <v>0</v>
      </c>
    </row>
    <row r="67" customFormat="false" ht="36" hidden="false" customHeight="false" outlineLevel="0" collapsed="false">
      <c r="B67" s="58" t="n">
        <f aca="false">B66+1</f>
        <v>2</v>
      </c>
      <c r="C67" s="35" t="s">
        <v>103</v>
      </c>
      <c r="E67" s="36" t="n">
        <v>0.1</v>
      </c>
      <c r="F67" s="37" t="s">
        <v>3</v>
      </c>
      <c r="G67" s="60" t="n">
        <f aca="false">((M67/Statistics!F60)/24)+((N67/Statistics!G60)/24)+((O67/Statistics!H60)/24)+((P67/Statistics!I60)/24)+((Q67/Statistics!J60)/24)+((R67/Statistics!K60)/24)+((S67/Statistics!L60)/24)+((T67/Statistics!M60)/24)+((U67/Statistics!N60)/24)</f>
        <v>0.000119047619047619</v>
      </c>
      <c r="H67" s="37" t="n">
        <f aca="false">H66+E67</f>
        <v>0.2</v>
      </c>
      <c r="I67" s="60" t="n">
        <f aca="false">I66+G67</f>
        <v>0.000238095231481482</v>
      </c>
      <c r="J67" s="37" t="n">
        <f aca="false">J66+E67</f>
        <v>0.2</v>
      </c>
      <c r="K67" s="60" t="n">
        <f aca="false">K66+G67</f>
        <v>0.000238095231481482</v>
      </c>
      <c r="L67" s="37" t="n">
        <f aca="false">L66+1</f>
        <v>2</v>
      </c>
      <c r="M67" s="37" t="n">
        <f aca="false">IF(F67="RSM",E67,0)</f>
        <v>0.1</v>
      </c>
      <c r="N67" s="37" t="n">
        <f aca="false">IF(F67="ROD",E67,0)</f>
        <v>0</v>
      </c>
      <c r="O67" s="37" t="n">
        <f aca="false">IF(F67="RVT",E67,0)</f>
        <v>0</v>
      </c>
      <c r="P67" s="37" t="n">
        <f aca="false">IF(F67="RSW",E67,0)</f>
        <v>0</v>
      </c>
      <c r="Q67" s="37" t="n">
        <f aca="false">IF(F67="REX",E67,0)</f>
        <v>0</v>
      </c>
      <c r="R67" s="37" t="n">
        <f aca="false">IF(F67="HIW",E67,0)</f>
        <v>0</v>
      </c>
      <c r="S67" s="37" t="n">
        <f aca="false">IF(F67="HVT",E67,0)</f>
        <v>0</v>
      </c>
      <c r="T67" s="37" t="n">
        <f aca="false">IF(F67="HSW",E67,0)</f>
        <v>0</v>
      </c>
      <c r="U67" s="37" t="n">
        <f aca="false">IF(F67="INT",E67,0)</f>
        <v>0</v>
      </c>
    </row>
    <row r="68" customFormat="false" ht="54" hidden="false" customHeight="false" outlineLevel="0" collapsed="false">
      <c r="B68" s="58" t="n">
        <f aca="false">B67+1</f>
        <v>3</v>
      </c>
      <c r="C68" s="35" t="s">
        <v>104</v>
      </c>
      <c r="E68" s="36" t="n">
        <v>79</v>
      </c>
      <c r="F68" s="37" t="s">
        <v>5</v>
      </c>
      <c r="G68" s="60" t="n">
        <f aca="false">((M68/Statistics!F61)/24)+((N68/Statistics!G61)/24)+((O68/Statistics!H61)/24)+((P68/Statistics!I61)/24)+((Q68/Statistics!J61)/24)+((R68/Statistics!K61)/24)+((S68/Statistics!L61)/24)+((T68/Statistics!M61)/24)+((U68/Statistics!N61)/24)</f>
        <v>0.0822916666666667</v>
      </c>
      <c r="H68" s="37" t="n">
        <f aca="false">H67+E68</f>
        <v>79.2</v>
      </c>
      <c r="I68" s="60" t="n">
        <f aca="false">I67+G68</f>
        <v>0.0825297618981482</v>
      </c>
      <c r="J68" s="37" t="n">
        <f aca="false">J67+E68</f>
        <v>79.2</v>
      </c>
      <c r="K68" s="60" t="n">
        <f aca="false">K67+G68</f>
        <v>0.0825297618981482</v>
      </c>
      <c r="L68" s="37" t="n">
        <f aca="false">L67+1</f>
        <v>3</v>
      </c>
      <c r="M68" s="37" t="n">
        <f aca="false">IF(F68="RSM",E68,0)</f>
        <v>0</v>
      </c>
      <c r="N68" s="37" t="n">
        <f aca="false">IF(F68="ROD",E68,0)</f>
        <v>0</v>
      </c>
      <c r="O68" s="37" t="n">
        <f aca="false">IF(F68="RVT",E68,0)</f>
        <v>79</v>
      </c>
      <c r="P68" s="37" t="n">
        <f aca="false">IF(F68="RSW",E68,0)</f>
        <v>0</v>
      </c>
      <c r="Q68" s="37" t="n">
        <f aca="false">IF(F68="REX",E68,0)</f>
        <v>0</v>
      </c>
      <c r="R68" s="37" t="n">
        <f aca="false">IF(F68="HIW",E68,0)</f>
        <v>0</v>
      </c>
      <c r="S68" s="37" t="n">
        <f aca="false">IF(F68="HVT",E68,0)</f>
        <v>0</v>
      </c>
      <c r="T68" s="37" t="n">
        <f aca="false">IF(F68="HSW",E68,0)</f>
        <v>0</v>
      </c>
      <c r="U68" s="37" t="n">
        <f aca="false">IF(F68="INT",E68,0)</f>
        <v>0</v>
      </c>
    </row>
    <row r="69" customFormat="false" ht="36" hidden="false" customHeight="false" outlineLevel="0" collapsed="false">
      <c r="B69" s="58" t="n">
        <f aca="false">B68+1</f>
        <v>4</v>
      </c>
      <c r="C69" s="35" t="s">
        <v>105</v>
      </c>
      <c r="E69" s="36" t="n">
        <v>14</v>
      </c>
      <c r="F69" s="37" t="s">
        <v>7</v>
      </c>
      <c r="G69" s="60" t="n">
        <f aca="false">((M69/Statistics!F60)/24)+((N69/Statistics!G60)/24)+((O69/Statistics!H60)/24)+((P69/Statistics!I60)/24)+((Q69/Statistics!J60)/24)+((R69/Statistics!K60)/24)+((S69/Statistics!L60)/24)+((T69/Statistics!M60)/24)+((U69/Statistics!N60)/24)</f>
        <v>0.0166666666666667</v>
      </c>
      <c r="H69" s="37" t="n">
        <f aca="false">H68+E69</f>
        <v>93.2</v>
      </c>
      <c r="I69" s="60" t="n">
        <f aca="false">I68+G69</f>
        <v>0.0991964285648148</v>
      </c>
      <c r="J69" s="37" t="n">
        <f aca="false">J68+E69</f>
        <v>93.2</v>
      </c>
      <c r="K69" s="60" t="n">
        <f aca="false">K68+G69</f>
        <v>0.0991964285648148</v>
      </c>
      <c r="L69" s="37" t="n">
        <f aca="false">L68+1</f>
        <v>4</v>
      </c>
      <c r="M69" s="37" t="n">
        <f aca="false">IF(F69="RSM",E69,0)</f>
        <v>0</v>
      </c>
      <c r="N69" s="37" t="n">
        <f aca="false">IF(F69="ROD",E69,0)</f>
        <v>0</v>
      </c>
      <c r="O69" s="37" t="n">
        <f aca="false">IF(F69="RVT",E69,0)</f>
        <v>0</v>
      </c>
      <c r="P69" s="37" t="n">
        <f aca="false">IF(F69="RSW",E69,0)</f>
        <v>0</v>
      </c>
      <c r="Q69" s="37" t="n">
        <f aca="false">IF(F69="REX",E69,0)</f>
        <v>14</v>
      </c>
      <c r="R69" s="37" t="n">
        <f aca="false">IF(F69="HIW",E69,0)</f>
        <v>0</v>
      </c>
      <c r="S69" s="37" t="n">
        <f aca="false">IF(F69="HVT",E69,0)</f>
        <v>0</v>
      </c>
      <c r="T69" s="37" t="n">
        <f aca="false">IF(F69="HSW",E69,0)</f>
        <v>0</v>
      </c>
      <c r="U69" s="37" t="n">
        <f aca="false">IF(F69="INT",E69,0)</f>
        <v>0</v>
      </c>
    </row>
    <row r="70" customFormat="false" ht="36" hidden="false" customHeight="false" outlineLevel="0" collapsed="false">
      <c r="B70" s="58" t="n">
        <f aca="false">B69+1</f>
        <v>5</v>
      </c>
      <c r="C70" s="35" t="s">
        <v>106</v>
      </c>
      <c r="E70" s="36" t="n">
        <v>20</v>
      </c>
      <c r="F70" s="37" t="s">
        <v>6</v>
      </c>
      <c r="G70" s="60" t="n">
        <f aca="false">((M70/Statistics!F61)/24)+((N70/Statistics!G61)/24)+((O70/Statistics!H61)/24)+((P70/Statistics!I61)/24)+((Q70/Statistics!J61)/24)+((R70/Statistics!K61)/24)+((S70/Statistics!L61)/24)+((T70/Statistics!M61)/24)+((U70/Statistics!N61)/24)</f>
        <v>0.0185185185185185</v>
      </c>
      <c r="H70" s="37" t="n">
        <f aca="false">H69+E70</f>
        <v>113.2</v>
      </c>
      <c r="I70" s="60" t="n">
        <f aca="false">I69+G70</f>
        <v>0.117714947083333</v>
      </c>
      <c r="J70" s="37" t="n">
        <f aca="false">J69+E70</f>
        <v>113.2</v>
      </c>
      <c r="K70" s="60" t="n">
        <f aca="false">K69+G70</f>
        <v>0.117714947083333</v>
      </c>
      <c r="L70" s="37" t="n">
        <f aca="false">L69+1</f>
        <v>5</v>
      </c>
      <c r="M70" s="37" t="n">
        <f aca="false">IF(F70="RSM",E70,0)</f>
        <v>0</v>
      </c>
      <c r="N70" s="37" t="n">
        <f aca="false">IF(F70="ROD",E70,0)</f>
        <v>0</v>
      </c>
      <c r="O70" s="37" t="n">
        <f aca="false">IF(F70="RVT",E70,0)</f>
        <v>0</v>
      </c>
      <c r="P70" s="37" t="n">
        <f aca="false">IF(F70="RSW",E70,0)</f>
        <v>20</v>
      </c>
      <c r="Q70" s="37" t="n">
        <f aca="false">IF(F70="REX",E70,0)</f>
        <v>0</v>
      </c>
      <c r="R70" s="37" t="n">
        <f aca="false">IF(F70="HIW",E70,0)</f>
        <v>0</v>
      </c>
      <c r="S70" s="37" t="n">
        <f aca="false">IF(F70="HVT",E70,0)</f>
        <v>0</v>
      </c>
      <c r="T70" s="37" t="n">
        <f aca="false">IF(F70="HSW",E70,0)</f>
        <v>0</v>
      </c>
      <c r="U70" s="37" t="n">
        <f aca="false">IF(F70="INT",E70,0)</f>
        <v>0</v>
      </c>
    </row>
    <row r="71" customFormat="false" ht="36" hidden="false" customHeight="false" outlineLevel="0" collapsed="false">
      <c r="B71" s="58" t="n">
        <f aca="false">B70+1</f>
        <v>6</v>
      </c>
      <c r="C71" s="35" t="s">
        <v>107</v>
      </c>
      <c r="E71" s="36" t="n">
        <v>9</v>
      </c>
      <c r="F71" s="37" t="s">
        <v>4</v>
      </c>
      <c r="G71" s="60" t="n">
        <f aca="false">((M71/Statistics!F62)/24)+((N71/Statistics!G62)/24)+((O71/Statistics!H62)/24)+((P71/Statistics!I62)/24)+((Q71/Statistics!J62)/24)+((R71/Statistics!K62)/24)+((S71/Statistics!L62)/24)+((T71/Statistics!M62)/24)+((U71/Statistics!N62)/24)</f>
        <v>0.0075</v>
      </c>
      <c r="H71" s="37" t="n">
        <f aca="false">H70+E71</f>
        <v>122.2</v>
      </c>
      <c r="I71" s="60" t="n">
        <f aca="false">I70+G71</f>
        <v>0.125214947083333</v>
      </c>
      <c r="J71" s="37" t="n">
        <f aca="false">J70+E71</f>
        <v>122.2</v>
      </c>
      <c r="K71" s="60" t="n">
        <f aca="false">K70+G71</f>
        <v>0.125214947083333</v>
      </c>
      <c r="L71" s="37" t="n">
        <f aca="false">L70+1</f>
        <v>6</v>
      </c>
      <c r="M71" s="37" t="n">
        <f aca="false">IF(F71="RSM",E71,0)</f>
        <v>0</v>
      </c>
      <c r="N71" s="37" t="n">
        <f aca="false">IF(F71="ROD",E71,0)</f>
        <v>9</v>
      </c>
      <c r="O71" s="37" t="n">
        <f aca="false">IF(F71="RVT",E71,0)</f>
        <v>0</v>
      </c>
      <c r="P71" s="37" t="n">
        <f aca="false">IF(F71="RSW",E71,0)</f>
        <v>0</v>
      </c>
      <c r="Q71" s="37" t="n">
        <f aca="false">IF(F71="REX",E71,0)</f>
        <v>0</v>
      </c>
      <c r="R71" s="37" t="n">
        <f aca="false">IF(F71="HIW",E71,0)</f>
        <v>0</v>
      </c>
      <c r="S71" s="37" t="n">
        <f aca="false">IF(F71="HVT",E71,0)</f>
        <v>0</v>
      </c>
      <c r="T71" s="37" t="n">
        <f aca="false">IF(F71="HSW",E71,0)</f>
        <v>0</v>
      </c>
      <c r="U71" s="37" t="n">
        <f aca="false">IF(F71="INT",E71,0)</f>
        <v>0</v>
      </c>
    </row>
    <row r="72" customFormat="false" ht="54" hidden="false" customHeight="false" outlineLevel="0" collapsed="false">
      <c r="B72" s="58" t="n">
        <f aca="false">B71+1</f>
        <v>7</v>
      </c>
      <c r="C72" s="35" t="s">
        <v>108</v>
      </c>
      <c r="E72" s="36" t="n">
        <v>24</v>
      </c>
      <c r="F72" s="37" t="s">
        <v>5</v>
      </c>
      <c r="G72" s="60" t="n">
        <f aca="false">((M72/Statistics!F63)/24)+((N72/Statistics!G63)/24)+((O72/Statistics!H63)/24)+((P72/Statistics!I63)/24)+((Q72/Statistics!J63)/24)+((R72/Statistics!K63)/24)+((S72/Statistics!L63)/24)+((T72/Statistics!M63)/24)+((U72/Statistics!N63)/24)</f>
        <v>0.025</v>
      </c>
      <c r="H72" s="37" t="n">
        <f aca="false">H71+E72</f>
        <v>146.2</v>
      </c>
      <c r="I72" s="60" t="n">
        <f aca="false">I71+G72</f>
        <v>0.150214947083333</v>
      </c>
      <c r="J72" s="37" t="n">
        <f aca="false">J71+E72</f>
        <v>146.2</v>
      </c>
      <c r="K72" s="60" t="n">
        <f aca="false">K71+G72</f>
        <v>0.150214947083333</v>
      </c>
      <c r="L72" s="37" t="n">
        <f aca="false">L71+1</f>
        <v>7</v>
      </c>
      <c r="M72" s="37" t="n">
        <f aca="false">IF(F72="RSM",E72,0)</f>
        <v>0</v>
      </c>
      <c r="N72" s="37" t="n">
        <f aca="false">IF(F72="ROD",E72,0)</f>
        <v>0</v>
      </c>
      <c r="O72" s="37" t="n">
        <f aca="false">IF(F72="RVT",E72,0)</f>
        <v>24</v>
      </c>
      <c r="P72" s="37" t="n">
        <f aca="false">IF(F72="RSW",E72,0)</f>
        <v>0</v>
      </c>
      <c r="Q72" s="37" t="n">
        <f aca="false">IF(F72="REX",E72,0)</f>
        <v>0</v>
      </c>
      <c r="R72" s="37" t="n">
        <f aca="false">IF(F72="HIW",E72,0)</f>
        <v>0</v>
      </c>
      <c r="S72" s="37" t="n">
        <f aca="false">IF(F72="HVT",E72,0)</f>
        <v>0</v>
      </c>
      <c r="T72" s="37" t="n">
        <f aca="false">IF(F72="HSW",E72,0)</f>
        <v>0</v>
      </c>
      <c r="U72" s="37" t="n">
        <f aca="false">IF(F72="INT",E72,0)</f>
        <v>0</v>
      </c>
    </row>
    <row r="73" customFormat="false" ht="18" hidden="false" customHeight="false" outlineLevel="0" collapsed="false">
      <c r="B73" s="58" t="n">
        <f aca="false">B72+1</f>
        <v>8</v>
      </c>
      <c r="C73" s="35" t="s">
        <v>109</v>
      </c>
      <c r="E73" s="36" t="n">
        <v>11</v>
      </c>
      <c r="F73" s="37" t="s">
        <v>6</v>
      </c>
      <c r="G73" s="60" t="n">
        <f aca="false">((M73/Statistics!F64)/24)+((N73/Statistics!G64)/24)+((O73/Statistics!H64)/24)+((P73/Statistics!I64)/24)+((Q73/Statistics!J64)/24)+((R73/Statistics!K64)/24)+((S73/Statistics!L64)/24)+((T73/Statistics!M64)/24)+((U73/Statistics!N64)/24)</f>
        <v>0.0101851851851852</v>
      </c>
      <c r="H73" s="37" t="n">
        <f aca="false">H72+E73</f>
        <v>157.2</v>
      </c>
      <c r="I73" s="60" t="n">
        <f aca="false">I72+G73</f>
        <v>0.160400132268519</v>
      </c>
      <c r="J73" s="37" t="n">
        <f aca="false">J72+E73</f>
        <v>157.2</v>
      </c>
      <c r="K73" s="60" t="n">
        <f aca="false">K72+G73</f>
        <v>0.160400132268519</v>
      </c>
      <c r="L73" s="37" t="n">
        <f aca="false">L72+1</f>
        <v>8</v>
      </c>
      <c r="M73" s="37" t="n">
        <f aca="false">IF(F73="RSM",E73,0)</f>
        <v>0</v>
      </c>
      <c r="N73" s="37" t="n">
        <f aca="false">IF(F73="ROD",E73,0)</f>
        <v>0</v>
      </c>
      <c r="O73" s="37" t="n">
        <f aca="false">IF(F73="RVT",E73,0)</f>
        <v>0</v>
      </c>
      <c r="P73" s="37" t="n">
        <f aca="false">IF(F73="RSW",E73,0)</f>
        <v>11</v>
      </c>
      <c r="Q73" s="37" t="n">
        <f aca="false">IF(F73="REX",E73,0)</f>
        <v>0</v>
      </c>
      <c r="R73" s="37" t="n">
        <f aca="false">IF(F73="HIW",E73,0)</f>
        <v>0</v>
      </c>
      <c r="S73" s="37" t="n">
        <f aca="false">IF(F73="HVT",E73,0)</f>
        <v>0</v>
      </c>
      <c r="T73" s="37" t="n">
        <f aca="false">IF(F73="HSW",E73,0)</f>
        <v>0</v>
      </c>
      <c r="U73" s="37" t="n">
        <f aca="false">IF(F73="INT",E73,0)</f>
        <v>0</v>
      </c>
    </row>
    <row r="74" customFormat="false" ht="36" hidden="false" customHeight="false" outlineLevel="0" collapsed="false">
      <c r="B74" s="58" t="n">
        <f aca="false">B73+1</f>
        <v>9</v>
      </c>
      <c r="C74" s="35" t="s">
        <v>110</v>
      </c>
      <c r="E74" s="36" t="n">
        <v>3</v>
      </c>
      <c r="F74" s="37" t="s">
        <v>7</v>
      </c>
      <c r="G74" s="60" t="n">
        <f aca="false">((M74/Statistics!F65)/24)+((N74/Statistics!G65)/24)+((O74/Statistics!H65)/24)+((P74/Statistics!I65)/24)+((Q74/Statistics!J65)/24)+((R74/Statistics!K65)/24)+((S74/Statistics!L65)/24)+((T74/Statistics!M65)/24)+((U74/Statistics!N65)/24)</f>
        <v>0.00357142857142857</v>
      </c>
      <c r="H74" s="37" t="n">
        <f aca="false">H73+E74</f>
        <v>160.2</v>
      </c>
      <c r="I74" s="60" t="n">
        <f aca="false">I73+G74</f>
        <v>0.163971560844907</v>
      </c>
      <c r="J74" s="37" t="n">
        <f aca="false">J73+E74</f>
        <v>160.2</v>
      </c>
      <c r="K74" s="60" t="n">
        <f aca="false">K73+G74</f>
        <v>0.163971560844907</v>
      </c>
      <c r="L74" s="37" t="n">
        <f aca="false">L73+1</f>
        <v>9</v>
      </c>
      <c r="M74" s="37" t="n">
        <f aca="false">IF(F74="RSM",E74,0)</f>
        <v>0</v>
      </c>
      <c r="N74" s="37" t="n">
        <f aca="false">IF(F74="ROD",E74,0)</f>
        <v>0</v>
      </c>
      <c r="O74" s="37" t="n">
        <f aca="false">IF(F74="RVT",E74,0)</f>
        <v>0</v>
      </c>
      <c r="P74" s="37" t="n">
        <f aca="false">IF(F74="RSW",E74,0)</f>
        <v>0</v>
      </c>
      <c r="Q74" s="37" t="n">
        <f aca="false">IF(F74="REX",E74,0)</f>
        <v>3</v>
      </c>
      <c r="R74" s="37" t="n">
        <f aca="false">IF(F74="HIW",E74,0)</f>
        <v>0</v>
      </c>
      <c r="S74" s="37" t="n">
        <f aca="false">IF(F74="HVT",E74,0)</f>
        <v>0</v>
      </c>
      <c r="T74" s="37" t="n">
        <f aca="false">IF(F74="HSW",E74,0)</f>
        <v>0</v>
      </c>
      <c r="U74" s="37" t="n">
        <f aca="false">IF(F74="INT",E74,0)</f>
        <v>0</v>
      </c>
    </row>
    <row r="75" customFormat="false" ht="18" hidden="false" customHeight="false" outlineLevel="0" collapsed="false">
      <c r="B75" s="58" t="n">
        <f aca="false">B74+1</f>
        <v>10</v>
      </c>
      <c r="C75" s="35" t="s">
        <v>111</v>
      </c>
      <c r="E75" s="36" t="n">
        <v>3</v>
      </c>
      <c r="F75" s="37" t="s">
        <v>7</v>
      </c>
      <c r="G75" s="60" t="n">
        <f aca="false">((M75/Statistics!F66)/24)+((N75/Statistics!G66)/24)+((O75/Statistics!H66)/24)+((P75/Statistics!I66)/24)+((Q75/Statistics!J66)/24)+((R75/Statistics!K66)/24)+((S75/Statistics!L66)/24)+((T75/Statistics!M66)/24)+((U75/Statistics!N66)/24)</f>
        <v>0.00357142857142857</v>
      </c>
      <c r="H75" s="37" t="n">
        <f aca="false">H74+E75</f>
        <v>163.2</v>
      </c>
      <c r="I75" s="60" t="n">
        <f aca="false">I74+G75</f>
        <v>0.167542989421296</v>
      </c>
      <c r="J75" s="37" t="n">
        <f aca="false">J74+E75</f>
        <v>163.2</v>
      </c>
      <c r="K75" s="60" t="n">
        <f aca="false">K74+G75</f>
        <v>0.167542989421296</v>
      </c>
      <c r="L75" s="37" t="n">
        <f aca="false">L74+1</f>
        <v>10</v>
      </c>
      <c r="M75" s="37" t="n">
        <f aca="false">IF(F75="RSM",E75,0)</f>
        <v>0</v>
      </c>
      <c r="N75" s="37" t="n">
        <f aca="false">IF(F75="ROD",E75,0)</f>
        <v>0</v>
      </c>
      <c r="O75" s="37" t="n">
        <f aca="false">IF(F75="RVT",E75,0)</f>
        <v>0</v>
      </c>
      <c r="P75" s="37" t="n">
        <f aca="false">IF(F75="RSW",E75,0)</f>
        <v>0</v>
      </c>
      <c r="Q75" s="37" t="n">
        <f aca="false">IF(F75="REX",E75,0)</f>
        <v>3</v>
      </c>
      <c r="R75" s="37" t="n">
        <f aca="false">IF(F75="HIW",E75,0)</f>
        <v>0</v>
      </c>
      <c r="S75" s="37" t="n">
        <f aca="false">IF(F75="HVT",E75,0)</f>
        <v>0</v>
      </c>
      <c r="T75" s="37" t="n">
        <f aca="false">IF(F75="HSW",E75,0)</f>
        <v>0</v>
      </c>
      <c r="U75" s="37" t="n">
        <f aca="false">IF(F75="INT",E75,0)</f>
        <v>0</v>
      </c>
    </row>
    <row r="76" customFormat="false" ht="36" hidden="false" customHeight="false" outlineLevel="0" collapsed="false">
      <c r="B76" s="58" t="n">
        <f aca="false">B75+1</f>
        <v>11</v>
      </c>
      <c r="C76" s="35" t="s">
        <v>112</v>
      </c>
      <c r="E76" s="36" t="n">
        <v>5</v>
      </c>
      <c r="F76" s="37" t="s">
        <v>7</v>
      </c>
      <c r="G76" s="60" t="n">
        <f aca="false">((M76/Statistics!F67)/24)+((N76/Statistics!G67)/24)+((O76/Statistics!H67)/24)+((P76/Statistics!I67)/24)+((Q76/Statistics!J67)/24)+((R76/Statistics!K67)/24)+((S76/Statistics!L67)/24)+((T76/Statistics!M67)/24)+((U76/Statistics!N67)/24)</f>
        <v>0.00595238095238095</v>
      </c>
      <c r="H76" s="37" t="n">
        <f aca="false">H75+E76</f>
        <v>168.2</v>
      </c>
      <c r="I76" s="60" t="n">
        <f aca="false">I75+G76</f>
        <v>0.17349537037037</v>
      </c>
      <c r="J76" s="37" t="n">
        <f aca="false">J75+E76</f>
        <v>168.2</v>
      </c>
      <c r="K76" s="60" t="n">
        <f aca="false">K75+G76</f>
        <v>0.17349537037037</v>
      </c>
      <c r="L76" s="37" t="n">
        <f aca="false">L75+1</f>
        <v>11</v>
      </c>
      <c r="M76" s="37" t="n">
        <f aca="false">IF(F76="RSM",E76,0)</f>
        <v>0</v>
      </c>
      <c r="N76" s="37" t="n">
        <f aca="false">IF(F76="ROD",E76,0)</f>
        <v>0</v>
      </c>
      <c r="O76" s="37" t="n">
        <f aca="false">IF(F76="RVT",E76,0)</f>
        <v>0</v>
      </c>
      <c r="P76" s="37" t="n">
        <f aca="false">IF(F76="RSW",E76,0)</f>
        <v>0</v>
      </c>
      <c r="Q76" s="37" t="n">
        <f aca="false">IF(F76="REX",E76,0)</f>
        <v>5</v>
      </c>
      <c r="R76" s="37" t="n">
        <f aca="false">IF(F76="HIW",E76,0)</f>
        <v>0</v>
      </c>
      <c r="S76" s="37" t="n">
        <f aca="false">IF(F76="HVT",E76,0)</f>
        <v>0</v>
      </c>
      <c r="T76" s="37" t="n">
        <f aca="false">IF(F76="HSW",E76,0)</f>
        <v>0</v>
      </c>
      <c r="U76" s="37" t="n">
        <f aca="false">IF(F76="INT",E76,0)</f>
        <v>0</v>
      </c>
    </row>
    <row r="77" customFormat="false" ht="54" hidden="false" customHeight="false" outlineLevel="0" collapsed="false">
      <c r="B77" s="58" t="n">
        <f aca="false">B76+1</f>
        <v>12</v>
      </c>
      <c r="C77" s="35" t="s">
        <v>113</v>
      </c>
      <c r="E77" s="36" t="n">
        <v>20</v>
      </c>
      <c r="F77" s="37" t="s">
        <v>4</v>
      </c>
      <c r="G77" s="60" t="n">
        <f aca="false">((M77/Statistics!F64)/24)+((N77/Statistics!G64)/24)+((O77/Statistics!H64)/24)+((P77/Statistics!I64)/24)+((Q77/Statistics!J64)/24)+((R77/Statistics!K64)/24)+((S77/Statistics!L64)/24)+((T77/Statistics!M64)/24)+((U77/Statistics!N64)/24)</f>
        <v>0.0166666666666667</v>
      </c>
      <c r="H77" s="37" t="n">
        <f aca="false">H76+E77</f>
        <v>188.2</v>
      </c>
      <c r="I77" s="60" t="n">
        <f aca="false">I76+G77</f>
        <v>0.190162037037037</v>
      </c>
      <c r="J77" s="37" t="n">
        <f aca="false">J76+E77</f>
        <v>188.2</v>
      </c>
      <c r="K77" s="60" t="n">
        <f aca="false">K76+G77</f>
        <v>0.190162037037037</v>
      </c>
      <c r="L77" s="37" t="n">
        <f aca="false">L76+1</f>
        <v>12</v>
      </c>
      <c r="M77" s="37" t="n">
        <f aca="false">IF(F77="RSM",E77,0)</f>
        <v>0</v>
      </c>
      <c r="N77" s="37" t="n">
        <f aca="false">IF(F77="ROD",E77,0)</f>
        <v>20</v>
      </c>
      <c r="O77" s="37" t="n">
        <f aca="false">IF(F77="RVT",E77,0)</f>
        <v>0</v>
      </c>
      <c r="P77" s="37" t="n">
        <f aca="false">IF(F77="RSW",E77,0)</f>
        <v>0</v>
      </c>
      <c r="Q77" s="37" t="n">
        <f aca="false">IF(F77="REX",E77,0)</f>
        <v>0</v>
      </c>
      <c r="R77" s="37" t="n">
        <f aca="false">IF(F77="HIW",E77,0)</f>
        <v>0</v>
      </c>
      <c r="S77" s="37" t="n">
        <f aca="false">IF(F77="HVT",E77,0)</f>
        <v>0</v>
      </c>
      <c r="T77" s="37" t="n">
        <f aca="false">IF(F77="HSW",E77,0)</f>
        <v>0</v>
      </c>
      <c r="U77" s="37" t="n">
        <f aca="false">IF(F77="INT",E77,0)</f>
        <v>0</v>
      </c>
    </row>
    <row r="78" customFormat="false" ht="36" hidden="false" customHeight="false" outlineLevel="0" collapsed="false">
      <c r="B78" s="58" t="n">
        <f aca="false">B77+1</f>
        <v>13</v>
      </c>
      <c r="C78" s="35" t="s">
        <v>114</v>
      </c>
      <c r="E78" s="36" t="n">
        <v>70</v>
      </c>
      <c r="F78" s="37" t="s">
        <v>6</v>
      </c>
      <c r="G78" s="60" t="n">
        <f aca="false">((M78/Statistics!F65)/24)+((N78/Statistics!G65)/24)+((O78/Statistics!H65)/24)+((P78/Statistics!I65)/24)+((Q78/Statistics!J65)/24)+((R78/Statistics!K65)/24)+((S78/Statistics!L65)/24)+((T78/Statistics!M65)/24)+((U78/Statistics!N65)/24)</f>
        <v>0.0648148148148148</v>
      </c>
      <c r="H78" s="37" t="n">
        <f aca="false">H77+E78</f>
        <v>258.2</v>
      </c>
      <c r="I78" s="60" t="n">
        <f aca="false">I77+G78</f>
        <v>0.254976851851852</v>
      </c>
      <c r="J78" s="37" t="n">
        <f aca="false">J77+E78</f>
        <v>258.2</v>
      </c>
      <c r="K78" s="60" t="n">
        <f aca="false">K77+G78</f>
        <v>0.254976851851852</v>
      </c>
      <c r="L78" s="37" t="n">
        <f aca="false">L77+1</f>
        <v>13</v>
      </c>
      <c r="M78" s="37" t="n">
        <f aca="false">IF(F78="RSM",E78,0)</f>
        <v>0</v>
      </c>
      <c r="N78" s="37" t="n">
        <f aca="false">IF(F78="ROD",E78,0)</f>
        <v>0</v>
      </c>
      <c r="O78" s="37" t="n">
        <f aca="false">IF(F78="RVT",E78,0)</f>
        <v>0</v>
      </c>
      <c r="P78" s="37" t="n">
        <f aca="false">IF(F78="RSW",E78,0)</f>
        <v>70</v>
      </c>
      <c r="Q78" s="37" t="n">
        <f aca="false">IF(F78="REX",E78,0)</f>
        <v>0</v>
      </c>
      <c r="R78" s="37" t="n">
        <f aca="false">IF(F78="HIW",E78,0)</f>
        <v>0</v>
      </c>
      <c r="S78" s="37" t="n">
        <f aca="false">IF(F78="HVT",E78,0)</f>
        <v>0</v>
      </c>
      <c r="T78" s="37" t="n">
        <f aca="false">IF(F78="HSW",E78,0)</f>
        <v>0</v>
      </c>
      <c r="U78" s="37" t="n">
        <f aca="false">IF(F78="INT",E78,0)</f>
        <v>0</v>
      </c>
    </row>
    <row r="79" customFormat="false" ht="36" hidden="false" customHeight="false" outlineLevel="0" collapsed="false">
      <c r="B79" s="58" t="n">
        <f aca="false">B78+1</f>
        <v>14</v>
      </c>
      <c r="C79" s="35" t="s">
        <v>115</v>
      </c>
      <c r="E79" s="36" t="n">
        <v>1.25</v>
      </c>
      <c r="F79" s="37" t="s">
        <v>3</v>
      </c>
      <c r="G79" s="60" t="n">
        <f aca="false">((M79/Statistics!F66)/24)+((N79/Statistics!G66)/24)+((O79/Statistics!H66)/24)+((P79/Statistics!I66)/24)+((Q79/Statistics!J66)/24)+((R79/Statistics!K66)/24)+((S79/Statistics!L66)/24)+((T79/Statistics!M66)/24)+((U79/Statistics!N66)/24)</f>
        <v>0.00148809523809524</v>
      </c>
      <c r="H79" s="37" t="n">
        <f aca="false">H78+E79</f>
        <v>259.45</v>
      </c>
      <c r="I79" s="60" t="n">
        <f aca="false">I78+G79</f>
        <v>0.256464947094907</v>
      </c>
      <c r="J79" s="37" t="n">
        <f aca="false">J78+E79</f>
        <v>259.45</v>
      </c>
      <c r="K79" s="60" t="n">
        <f aca="false">K78+G79</f>
        <v>0.256464947094907</v>
      </c>
      <c r="L79" s="37" t="n">
        <f aca="false">L78+1</f>
        <v>14</v>
      </c>
      <c r="M79" s="37" t="n">
        <f aca="false">IF(F79="RSM",E79,0)</f>
        <v>1.25</v>
      </c>
      <c r="N79" s="37" t="n">
        <f aca="false">IF(F79="ROD",E79,0)</f>
        <v>0</v>
      </c>
      <c r="O79" s="37" t="n">
        <f aca="false">IF(F79="RVT",E79,0)</f>
        <v>0</v>
      </c>
      <c r="P79" s="37" t="n">
        <f aca="false">IF(F79="RSW",E79,0)</f>
        <v>0</v>
      </c>
      <c r="Q79" s="37" t="n">
        <f aca="false">IF(F79="REX",E79,0)</f>
        <v>0</v>
      </c>
      <c r="R79" s="37" t="n">
        <f aca="false">IF(F79="HIW",E79,0)</f>
        <v>0</v>
      </c>
      <c r="S79" s="37" t="n">
        <f aca="false">IF(F79="HVT",E79,0)</f>
        <v>0</v>
      </c>
      <c r="T79" s="37" t="n">
        <f aca="false">IF(F79="HSW",E79,0)</f>
        <v>0</v>
      </c>
      <c r="U79" s="37" t="n">
        <f aca="false">IF(F79="INT",E79,0)</f>
        <v>0</v>
      </c>
    </row>
    <row r="80" customFormat="false" ht="36" hidden="false" customHeight="false" outlineLevel="0" collapsed="false">
      <c r="B80" s="58" t="n">
        <f aca="false">B79+1</f>
        <v>15</v>
      </c>
      <c r="C80" s="35" t="s">
        <v>116</v>
      </c>
      <c r="E80" s="36" t="n">
        <v>0.75</v>
      </c>
      <c r="F80" s="37" t="s">
        <v>3</v>
      </c>
      <c r="G80" s="60" t="n">
        <f aca="false">((M80/Statistics!F67)/24)+((N80/Statistics!G67)/24)+((O80/Statistics!H67)/24)+((P80/Statistics!I67)/24)+((Q80/Statistics!J67)/24)+((R80/Statistics!K67)/24)+((S80/Statistics!L67)/24)+((T80/Statistics!M67)/24)+((U80/Statistics!N67)/24)</f>
        <v>0.000892857142857143</v>
      </c>
      <c r="H80" s="61" t="n">
        <f aca="false">H79+E80</f>
        <v>260.2</v>
      </c>
      <c r="I80" s="62" t="n">
        <f aca="false">I79+G80</f>
        <v>0.257357804236111</v>
      </c>
      <c r="J80" s="37" t="n">
        <f aca="false">J79+E80</f>
        <v>260.2</v>
      </c>
      <c r="K80" s="60" t="n">
        <f aca="false">K79+G80</f>
        <v>0.257357804236111</v>
      </c>
      <c r="L80" s="37" t="n">
        <f aca="false">L79+1</f>
        <v>15</v>
      </c>
      <c r="M80" s="37" t="n">
        <f aca="false">IF(F80="RSM",E80,0)</f>
        <v>0.75</v>
      </c>
      <c r="N80" s="37" t="n">
        <f aca="false">IF(F80="ROD",E80,0)</f>
        <v>0</v>
      </c>
      <c r="O80" s="37" t="n">
        <f aca="false">IF(F80="RVT",E80,0)</f>
        <v>0</v>
      </c>
      <c r="P80" s="37" t="n">
        <f aca="false">IF(F80="RSW",E80,0)</f>
        <v>0</v>
      </c>
      <c r="Q80" s="37" t="n">
        <f aca="false">IF(F80="REX",E80,0)</f>
        <v>0</v>
      </c>
      <c r="R80" s="37" t="n">
        <f aca="false">IF(F80="HIW",E80,0)</f>
        <v>0</v>
      </c>
      <c r="S80" s="37" t="n">
        <f aca="false">IF(F80="HVT",E80,0)</f>
        <v>0</v>
      </c>
      <c r="T80" s="37" t="n">
        <f aca="false">IF(F80="HSW",E80,0)</f>
        <v>0</v>
      </c>
      <c r="U80" s="37" t="n">
        <f aca="false">IF(F80="INT",E80,0)</f>
        <v>0</v>
      </c>
    </row>
    <row r="81" s="63" customFormat="true" ht="24.95" hidden="false" customHeight="true" outlineLevel="0" collapsed="false">
      <c r="B81" s="64"/>
      <c r="C81" s="63" t="s">
        <v>117</v>
      </c>
      <c r="E81" s="65"/>
      <c r="G81" s="66" t="n">
        <f aca="false">((M81/Statistics!F68)/24)+((N81/Statistics!G68)/24)+((O81/Statistics!H68)/24)+((P81/Statistics!I68)/24)+((Q81/Statistics!J68)/24)+((R81/Statistics!K68)/24)+((S81/Statistics!L68)/24)+((T81/Statistics!M68)/24)+((U81/Statistics!N68)/24)</f>
        <v>0</v>
      </c>
      <c r="H81" s="67" t="n">
        <f aca="false">H80+E81</f>
        <v>260.2</v>
      </c>
      <c r="I81" s="68" t="n">
        <f aca="false">I80+G81</f>
        <v>0.257357804236111</v>
      </c>
      <c r="J81" s="63" t="n">
        <f aca="false">J80+E81</f>
        <v>260.2</v>
      </c>
      <c r="K81" s="66" t="n">
        <f aca="false">K80+G81</f>
        <v>0.257357804236111</v>
      </c>
      <c r="L81" s="63" t="n">
        <f aca="false">L80+1</f>
        <v>16</v>
      </c>
      <c r="M81" s="63" t="n">
        <f aca="false">IF(F81="RSM",E81,0)</f>
        <v>0</v>
      </c>
      <c r="N81" s="63" t="n">
        <f aca="false">IF(F81="ROD",E81,0)</f>
        <v>0</v>
      </c>
      <c r="O81" s="63" t="n">
        <f aca="false">IF(F81="RVT",E81,0)</f>
        <v>0</v>
      </c>
      <c r="P81" s="63" t="n">
        <f aca="false">IF(F81="RSW",E81,0)</f>
        <v>0</v>
      </c>
      <c r="Q81" s="63" t="n">
        <f aca="false">IF(F81="REX",E81,0)</f>
        <v>0</v>
      </c>
      <c r="R81" s="63" t="n">
        <f aca="false">IF(F81="HIW",E81,0)</f>
        <v>0</v>
      </c>
      <c r="S81" s="63" t="n">
        <f aca="false">IF(F81="HVT",E81,0)</f>
        <v>0</v>
      </c>
      <c r="T81" s="63" t="n">
        <f aca="false">IF(F81="HSW",E81,0)</f>
        <v>0</v>
      </c>
      <c r="U81" s="63" t="n">
        <f aca="false">IF(F81="INT",E81,0)</f>
        <v>0</v>
      </c>
    </row>
    <row r="82" s="69" customFormat="true" ht="27.75" hidden="false" customHeight="false" outlineLevel="0" collapsed="false">
      <c r="B82" s="45" t="s">
        <v>39</v>
      </c>
      <c r="C82" s="47" t="s">
        <v>118</v>
      </c>
      <c r="D82" s="47"/>
      <c r="E82" s="45" t="s">
        <v>22</v>
      </c>
      <c r="F82" s="45" t="s">
        <v>41</v>
      </c>
      <c r="G82" s="70"/>
      <c r="H82" s="45"/>
      <c r="I82" s="70"/>
      <c r="J82" s="45"/>
      <c r="K82" s="70"/>
      <c r="L82" s="45"/>
      <c r="M82" s="71"/>
      <c r="N82" s="71"/>
      <c r="O82" s="71"/>
      <c r="P82" s="71"/>
      <c r="Q82" s="71"/>
      <c r="R82" s="71"/>
      <c r="S82" s="71"/>
      <c r="T82" s="71"/>
      <c r="U82" s="71"/>
    </row>
    <row r="83" s="51" customFormat="true" ht="6" hidden="false" customHeight="true" outlineLevel="0" collapsed="false">
      <c r="B83" s="55"/>
      <c r="C83" s="53"/>
      <c r="D83" s="53"/>
      <c r="E83" s="72"/>
      <c r="F83" s="55"/>
      <c r="G83" s="56"/>
      <c r="H83" s="55"/>
      <c r="I83" s="56"/>
      <c r="J83" s="55"/>
      <c r="K83" s="56"/>
      <c r="L83" s="55"/>
      <c r="M83" s="57"/>
      <c r="N83" s="57"/>
      <c r="O83" s="57"/>
      <c r="P83" s="57"/>
      <c r="Q83" s="57"/>
      <c r="R83" s="57"/>
      <c r="S83" s="57"/>
      <c r="T83" s="57"/>
      <c r="U83" s="57"/>
    </row>
    <row r="84" customFormat="false" ht="18" hidden="false" customHeight="false" outlineLevel="0" collapsed="false">
      <c r="B84" s="58" t="n">
        <v>1</v>
      </c>
      <c r="C84" s="35" t="s">
        <v>119</v>
      </c>
      <c r="E84" s="36" t="n">
        <v>0.75</v>
      </c>
      <c r="F84" s="37" t="s">
        <v>3</v>
      </c>
      <c r="G84" s="60"/>
      <c r="I84" s="60"/>
      <c r="K84" s="60"/>
      <c r="M84" s="37" t="n">
        <f aca="false">IF(F84="RSM",E84,0)</f>
        <v>0.75</v>
      </c>
      <c r="N84" s="37" t="n">
        <f aca="false">IF(F84="ROD",E84,0)</f>
        <v>0</v>
      </c>
      <c r="O84" s="37" t="n">
        <f aca="false">IF(F84="RVT",E84,0)</f>
        <v>0</v>
      </c>
      <c r="P84" s="37" t="n">
        <f aca="false">IF(F84="RSW",E84,0)</f>
        <v>0</v>
      </c>
      <c r="Q84" s="37" t="n">
        <f aca="false">IF(F84="REX",E84,0)</f>
        <v>0</v>
      </c>
      <c r="R84" s="37" t="n">
        <f aca="false">IF(F84="HIW",E84,0)</f>
        <v>0</v>
      </c>
      <c r="S84" s="37" t="n">
        <f aca="false">IF(F84="HVT",E84,0)</f>
        <v>0</v>
      </c>
      <c r="T84" s="37" t="n">
        <f aca="false">IF(F84="HSW",E84,0)</f>
        <v>0</v>
      </c>
      <c r="U84" s="37" t="n">
        <f aca="false">IF(F84="INT",E84,0)</f>
        <v>0</v>
      </c>
    </row>
    <row r="85" customFormat="false" ht="18" hidden="false" customHeight="false" outlineLevel="0" collapsed="false">
      <c r="B85" s="58" t="n">
        <f aca="false">B84+1</f>
        <v>2</v>
      </c>
      <c r="C85" s="35" t="s">
        <v>120</v>
      </c>
      <c r="E85" s="36" t="n">
        <v>1.25</v>
      </c>
      <c r="F85" s="37" t="s">
        <v>3</v>
      </c>
      <c r="G85" s="60"/>
      <c r="I85" s="60"/>
      <c r="K85" s="60"/>
    </row>
    <row r="86" customFormat="false" ht="36" hidden="false" customHeight="false" outlineLevel="0" collapsed="false">
      <c r="B86" s="58" t="n">
        <f aca="false">B85+1</f>
        <v>3</v>
      </c>
      <c r="C86" s="35" t="s">
        <v>121</v>
      </c>
      <c r="E86" s="36" t="n">
        <v>5</v>
      </c>
      <c r="F86" s="37" t="s">
        <v>6</v>
      </c>
      <c r="G86" s="60" t="n">
        <f aca="false">((M86/Statistics!F71)/24)+((N86/Statistics!G71)/24)+((O86/Statistics!H71)/24)+((P86/Statistics!I71)/24)+((Q86/Statistics!J71)/24)+((R86/Statistics!K71)/24)+((S86/Statistics!L71)/24)+((T86/Statistics!M71)/24)+((U86/Statistics!N71)/24)</f>
        <v>0.00462962962962963</v>
      </c>
      <c r="H86" s="37" t="n">
        <f aca="false">H84+E86</f>
        <v>5</v>
      </c>
      <c r="I86" s="60" t="n">
        <f aca="false">I84+G86</f>
        <v>0.00462962962962963</v>
      </c>
      <c r="J86" s="37" t="n">
        <f aca="false">J82+E86</f>
        <v>5</v>
      </c>
      <c r="K86" s="60" t="n">
        <f aca="false">K82+G86</f>
        <v>0.00462962962962963</v>
      </c>
      <c r="L86" s="37" t="n">
        <f aca="false">L82+1</f>
        <v>1</v>
      </c>
      <c r="M86" s="37" t="n">
        <f aca="false">IF(F86="RSM",E86,0)</f>
        <v>0</v>
      </c>
      <c r="N86" s="37" t="n">
        <f aca="false">IF(F86="ROD",E86,0)</f>
        <v>0</v>
      </c>
      <c r="O86" s="37" t="n">
        <f aca="false">IF(F86="RVT",E86,0)</f>
        <v>0</v>
      </c>
      <c r="P86" s="37" t="n">
        <f aca="false">IF(F86="RSW",E86,0)</f>
        <v>5</v>
      </c>
      <c r="Q86" s="37" t="n">
        <f aca="false">IF(F86="REX",E86,0)</f>
        <v>0</v>
      </c>
      <c r="R86" s="37" t="n">
        <f aca="false">IF(F86="HIW",E86,0)</f>
        <v>0</v>
      </c>
      <c r="S86" s="37" t="n">
        <f aca="false">IF(F86="HVT",E86,0)</f>
        <v>0</v>
      </c>
      <c r="T86" s="37" t="n">
        <f aca="false">IF(F86="HSW",E86,0)</f>
        <v>0</v>
      </c>
      <c r="U86" s="37" t="n">
        <f aca="false">IF(F86="INT",E86,0)</f>
        <v>0</v>
      </c>
    </row>
    <row r="87" customFormat="false" ht="18" hidden="false" customHeight="false" outlineLevel="0" collapsed="false">
      <c r="B87" s="58" t="n">
        <f aca="false">B86+1</f>
        <v>4</v>
      </c>
      <c r="C87" s="35" t="s">
        <v>122</v>
      </c>
      <c r="E87" s="36" t="n">
        <v>31</v>
      </c>
      <c r="F87" s="37" t="s">
        <v>5</v>
      </c>
      <c r="G87" s="60" t="n">
        <f aca="false">((M87/Statistics!F72)/24)+((N87/Statistics!G72)/24)+((O87/Statistics!H72)/24)+((P87/Statistics!I72)/24)+((Q87/Statistics!J72)/24)+((R87/Statistics!K72)/24)+((S87/Statistics!L72)/24)+((T87/Statistics!M72)/24)+((U87/Statistics!N72)/24)</f>
        <v>0.0322916666666667</v>
      </c>
      <c r="H87" s="37" t="n">
        <f aca="false">H86+E87</f>
        <v>36</v>
      </c>
      <c r="I87" s="60" t="n">
        <f aca="false">I86+G87</f>
        <v>0.0369212962962963</v>
      </c>
      <c r="J87" s="37" t="n">
        <f aca="false">J86+E87</f>
        <v>36</v>
      </c>
      <c r="K87" s="60" t="n">
        <f aca="false">K86+G87</f>
        <v>0.0369212962962963</v>
      </c>
      <c r="L87" s="37" t="n">
        <f aca="false">L86+1</f>
        <v>2</v>
      </c>
      <c r="M87" s="37" t="n">
        <f aca="false">IF(F87="RSM",E87,0)</f>
        <v>0</v>
      </c>
      <c r="N87" s="37" t="n">
        <f aca="false">IF(F87="ROD",E87,0)</f>
        <v>0</v>
      </c>
      <c r="O87" s="37" t="n">
        <f aca="false">IF(F87="RVT",E87,0)</f>
        <v>31</v>
      </c>
      <c r="P87" s="37" t="n">
        <f aca="false">IF(F87="RSW",E87,0)</f>
        <v>0</v>
      </c>
      <c r="Q87" s="37" t="n">
        <f aca="false">IF(F87="REX",E87,0)</f>
        <v>0</v>
      </c>
      <c r="R87" s="37" t="n">
        <f aca="false">IF(F87="HIW",E87,0)</f>
        <v>0</v>
      </c>
      <c r="S87" s="37" t="n">
        <f aca="false">IF(F87="HVT",E87,0)</f>
        <v>0</v>
      </c>
      <c r="T87" s="37" t="n">
        <f aca="false">IF(F87="HSW",E87,0)</f>
        <v>0</v>
      </c>
      <c r="U87" s="37" t="n">
        <f aca="false">IF(F87="INT",E87,0)</f>
        <v>0</v>
      </c>
    </row>
    <row r="88" customFormat="false" ht="36" hidden="false" customHeight="false" outlineLevel="0" collapsed="false">
      <c r="B88" s="58" t="n">
        <f aca="false">B87+1</f>
        <v>5</v>
      </c>
      <c r="C88" s="35" t="s">
        <v>123</v>
      </c>
      <c r="E88" s="36" t="n">
        <v>31</v>
      </c>
      <c r="F88" s="37" t="s">
        <v>5</v>
      </c>
      <c r="G88" s="60" t="n">
        <f aca="false">((M88/Statistics!F73)/24)+((N88/Statistics!G73)/24)+((O88/Statistics!H73)/24)+((P88/Statistics!I73)/24)+((Q88/Statistics!J73)/24)+((R88/Statistics!K73)/24)+((S88/Statistics!L73)/24)+((T88/Statistics!M73)/24)+((U88/Statistics!N73)/24)</f>
        <v>0.0322916666666667</v>
      </c>
      <c r="H88" s="37" t="n">
        <f aca="false">H87+E88</f>
        <v>67</v>
      </c>
      <c r="I88" s="60" t="n">
        <f aca="false">I87+G88</f>
        <v>0.069212962962963</v>
      </c>
      <c r="J88" s="37" t="n">
        <f aca="false">J87+E88</f>
        <v>67</v>
      </c>
      <c r="K88" s="60" t="n">
        <f aca="false">K87+G88</f>
        <v>0.069212962962963</v>
      </c>
      <c r="L88" s="37" t="n">
        <f aca="false">L87+1</f>
        <v>3</v>
      </c>
      <c r="M88" s="37" t="n">
        <f aca="false">IF(F88="RSM",E88,0)</f>
        <v>0</v>
      </c>
      <c r="N88" s="37" t="n">
        <f aca="false">IF(F88="ROD",E88,0)</f>
        <v>0</v>
      </c>
      <c r="O88" s="37" t="n">
        <f aca="false">IF(F88="RVT",E88,0)</f>
        <v>31</v>
      </c>
      <c r="P88" s="37" t="n">
        <f aca="false">IF(F88="RSW",E88,0)</f>
        <v>0</v>
      </c>
      <c r="Q88" s="37" t="n">
        <f aca="false">IF(F88="REX",E88,0)</f>
        <v>0</v>
      </c>
      <c r="R88" s="37" t="n">
        <f aca="false">IF(F88="HIW",E88,0)</f>
        <v>0</v>
      </c>
      <c r="S88" s="37" t="n">
        <f aca="false">IF(F88="HVT",E88,0)</f>
        <v>0</v>
      </c>
      <c r="T88" s="37" t="n">
        <f aca="false">IF(F88="HSW",E88,0)</f>
        <v>0</v>
      </c>
      <c r="U88" s="37" t="n">
        <f aca="false">IF(F88="INT",E88,0)</f>
        <v>0</v>
      </c>
    </row>
    <row r="89" customFormat="false" ht="36" hidden="false" customHeight="false" outlineLevel="0" collapsed="false">
      <c r="B89" s="58" t="n">
        <f aca="false">B88+1</f>
        <v>6</v>
      </c>
      <c r="C89" s="35" t="s">
        <v>124</v>
      </c>
      <c r="E89" s="36" t="n">
        <v>14</v>
      </c>
      <c r="F89" s="37" t="s">
        <v>4</v>
      </c>
      <c r="G89" s="60" t="n">
        <f aca="false">((M89/Statistics!F74)/24)+((N89/Statistics!G74)/24)+((O89/Statistics!H74)/24)+((P89/Statistics!I74)/24)+((Q89/Statistics!J74)/24)+((R89/Statistics!K74)/24)+((S89/Statistics!L74)/24)+((T89/Statistics!M74)/24)+((U89/Statistics!N74)/24)</f>
        <v>0.0116666666666667</v>
      </c>
      <c r="H89" s="37" t="n">
        <f aca="false">H88+E89</f>
        <v>81</v>
      </c>
      <c r="I89" s="60" t="n">
        <f aca="false">I88+G89</f>
        <v>0.0808796296296296</v>
      </c>
      <c r="J89" s="37" t="n">
        <f aca="false">J88+E89</f>
        <v>81</v>
      </c>
      <c r="K89" s="60" t="n">
        <f aca="false">K88+G89</f>
        <v>0.0808796296296296</v>
      </c>
      <c r="L89" s="37" t="n">
        <f aca="false">L88+1</f>
        <v>4</v>
      </c>
      <c r="M89" s="37" t="n">
        <f aca="false">IF(F89="RSM",E89,0)</f>
        <v>0</v>
      </c>
      <c r="N89" s="37" t="n">
        <f aca="false">IF(F89="ROD",E89,0)</f>
        <v>14</v>
      </c>
      <c r="O89" s="37" t="n">
        <f aca="false">IF(F89="RVT",E89,0)</f>
        <v>0</v>
      </c>
      <c r="P89" s="37" t="n">
        <f aca="false">IF(F89="RSW",E89,0)</f>
        <v>0</v>
      </c>
      <c r="Q89" s="37" t="n">
        <f aca="false">IF(F89="REX",E89,0)</f>
        <v>0</v>
      </c>
      <c r="R89" s="37" t="n">
        <f aca="false">IF(F89="HIW",E89,0)</f>
        <v>0</v>
      </c>
      <c r="S89" s="37" t="n">
        <f aca="false">IF(F89="HVT",E89,0)</f>
        <v>0</v>
      </c>
      <c r="T89" s="37" t="n">
        <f aca="false">IF(F89="HSW",E89,0)</f>
        <v>0</v>
      </c>
      <c r="U89" s="37" t="n">
        <f aca="false">IF(F89="INT",E89,0)</f>
        <v>0</v>
      </c>
    </row>
    <row r="90" customFormat="false" ht="36" hidden="false" customHeight="false" outlineLevel="0" collapsed="false">
      <c r="B90" s="58" t="n">
        <f aca="false">B89+1</f>
        <v>7</v>
      </c>
      <c r="C90" s="35" t="s">
        <v>125</v>
      </c>
      <c r="E90" s="36" t="n">
        <v>9</v>
      </c>
      <c r="F90" s="37" t="s">
        <v>8</v>
      </c>
      <c r="G90" s="60" t="n">
        <f aca="false">((M90/Statistics!F75)/24)+((N90/Statistics!G75)/24)+((O90/Statistics!H75)/24)+((P90/Statistics!I75)/24)+((Q90/Statistics!J75)/24)+((R90/Statistics!K75)/24)+((S90/Statistics!L75)/24)+((T90/Statistics!M75)/24)+((U90/Statistics!N75)/24)</f>
        <v>0.00625</v>
      </c>
      <c r="H90" s="37" t="n">
        <f aca="false">H89+E90</f>
        <v>90</v>
      </c>
      <c r="I90" s="60" t="n">
        <f aca="false">I89+G90</f>
        <v>0.0871296296296296</v>
      </c>
      <c r="J90" s="37" t="n">
        <f aca="false">J89+E90</f>
        <v>90</v>
      </c>
      <c r="K90" s="60" t="n">
        <f aca="false">K89+G90</f>
        <v>0.0871296296296296</v>
      </c>
      <c r="L90" s="37" t="n">
        <f aca="false">L89+1</f>
        <v>5</v>
      </c>
      <c r="M90" s="37" t="n">
        <f aca="false">IF(F90="RSM",E90,0)</f>
        <v>0</v>
      </c>
      <c r="N90" s="37" t="n">
        <f aca="false">IF(F90="ROD",E90,0)</f>
        <v>0</v>
      </c>
      <c r="O90" s="37" t="n">
        <f aca="false">IF(F90="RVT",E90,0)</f>
        <v>0</v>
      </c>
      <c r="P90" s="37" t="n">
        <f aca="false">IF(F90="RSW",E90,0)</f>
        <v>0</v>
      </c>
      <c r="Q90" s="37" t="n">
        <f aca="false">IF(F90="REX",E90,0)</f>
        <v>0</v>
      </c>
      <c r="R90" s="37" t="n">
        <f aca="false">IF(F90="HIW",E90,0)</f>
        <v>9</v>
      </c>
      <c r="S90" s="37" t="n">
        <f aca="false">IF(F90="HVT",E90,0)</f>
        <v>0</v>
      </c>
      <c r="T90" s="37" t="n">
        <f aca="false">IF(F90="HSW",E90,0)</f>
        <v>0</v>
      </c>
      <c r="U90" s="37" t="n">
        <f aca="false">IF(F90="INT",E90,0)</f>
        <v>0</v>
      </c>
    </row>
    <row r="91" customFormat="false" ht="18" hidden="false" customHeight="false" outlineLevel="0" collapsed="false">
      <c r="B91" s="58" t="n">
        <f aca="false">B90+1</f>
        <v>8</v>
      </c>
      <c r="C91" s="35" t="s">
        <v>126</v>
      </c>
      <c r="E91" s="36" t="n">
        <v>3</v>
      </c>
      <c r="F91" s="37" t="s">
        <v>8</v>
      </c>
      <c r="G91" s="60" t="n">
        <f aca="false">((M91/Statistics!F76)/24)+((N91/Statistics!G76)/24)+((O91/Statistics!H76)/24)+((P91/Statistics!I76)/24)+((Q91/Statistics!J76)/24)+((R91/Statistics!K76)/24)+((S91/Statistics!L76)/24)+((T91/Statistics!M76)/24)+((U91/Statistics!N76)/24)</f>
        <v>0.00208333333333333</v>
      </c>
      <c r="H91" s="37" t="n">
        <f aca="false">H90+E91</f>
        <v>93</v>
      </c>
      <c r="I91" s="60" t="n">
        <f aca="false">I90+G91</f>
        <v>0.089212962962963</v>
      </c>
      <c r="J91" s="37" t="n">
        <f aca="false">J90+E91</f>
        <v>93</v>
      </c>
      <c r="K91" s="60" t="n">
        <f aca="false">K90+G91</f>
        <v>0.089212962962963</v>
      </c>
      <c r="L91" s="37" t="n">
        <f aca="false">L90+1</f>
        <v>6</v>
      </c>
      <c r="M91" s="37" t="n">
        <f aca="false">IF(F91="RSM",E91,0)</f>
        <v>0</v>
      </c>
      <c r="N91" s="37" t="n">
        <f aca="false">IF(F91="ROD",E91,0)</f>
        <v>0</v>
      </c>
      <c r="O91" s="37" t="n">
        <f aca="false">IF(F91="RVT",E91,0)</f>
        <v>0</v>
      </c>
      <c r="P91" s="37" t="n">
        <f aca="false">IF(F91="RSW",E91,0)</f>
        <v>0</v>
      </c>
      <c r="Q91" s="37" t="n">
        <f aca="false">IF(F91="REX",E91,0)</f>
        <v>0</v>
      </c>
      <c r="R91" s="37" t="n">
        <f aca="false">IF(F91="HIW",E91,0)</f>
        <v>3</v>
      </c>
      <c r="S91" s="37" t="n">
        <f aca="false">IF(F91="HVT",E91,0)</f>
        <v>0</v>
      </c>
      <c r="T91" s="37" t="n">
        <f aca="false">IF(F91="HSW",E91,0)</f>
        <v>0</v>
      </c>
      <c r="U91" s="37" t="n">
        <f aca="false">IF(F91="INT",E91,0)</f>
        <v>0</v>
      </c>
    </row>
    <row r="92" customFormat="false" ht="36" hidden="false" customHeight="false" outlineLevel="0" collapsed="false">
      <c r="B92" s="58" t="n">
        <f aca="false">B91+1</f>
        <v>9</v>
      </c>
      <c r="C92" s="35" t="s">
        <v>127</v>
      </c>
      <c r="E92" s="36" t="n">
        <v>0.25</v>
      </c>
      <c r="F92" s="37" t="s">
        <v>3</v>
      </c>
      <c r="G92" s="60" t="n">
        <f aca="false">((M92/Statistics!F77)/24)+((N92/Statistics!G77)/24)+((O92/Statistics!H77)/24)+((P92/Statistics!I77)/24)+((Q92/Statistics!J77)/24)+((R92/Statistics!K77)/24)+((S92/Statistics!L77)/24)+((T92/Statistics!M77)/24)+((U92/Statistics!N77)/24)</f>
        <v>0.000297619047619048</v>
      </c>
      <c r="H92" s="37" t="n">
        <f aca="false">H91+E92</f>
        <v>93.25</v>
      </c>
      <c r="I92" s="60" t="n">
        <f aca="false">I91+G92</f>
        <v>0.0895105820138889</v>
      </c>
      <c r="J92" s="37" t="n">
        <f aca="false">J91+E92</f>
        <v>93.25</v>
      </c>
      <c r="K92" s="60" t="n">
        <f aca="false">K91+G92</f>
        <v>0.0895105820138889</v>
      </c>
      <c r="L92" s="37" t="n">
        <f aca="false">L91+1</f>
        <v>7</v>
      </c>
      <c r="M92" s="37" t="n">
        <f aca="false">IF(F92="RSM",E92,0)</f>
        <v>0.25</v>
      </c>
      <c r="N92" s="37" t="n">
        <f aca="false">IF(F92="ROD",E92,0)</f>
        <v>0</v>
      </c>
      <c r="O92" s="37" t="n">
        <f aca="false">IF(F92="RVT",E92,0)</f>
        <v>0</v>
      </c>
      <c r="P92" s="37" t="n">
        <f aca="false">IF(F92="RSW",E92,0)</f>
        <v>0</v>
      </c>
      <c r="Q92" s="37" t="n">
        <f aca="false">IF(F92="REX",E92,0)</f>
        <v>0</v>
      </c>
      <c r="R92" s="37" t="n">
        <f aca="false">IF(F92="HIW",E92,0)</f>
        <v>0</v>
      </c>
      <c r="S92" s="37" t="n">
        <f aca="false">IF(F92="HVT",E92,0)</f>
        <v>0</v>
      </c>
      <c r="T92" s="37" t="n">
        <f aca="false">IF(F92="HSW",E92,0)</f>
        <v>0</v>
      </c>
      <c r="U92" s="37" t="n">
        <f aca="false">IF(F92="INT",E92,0)</f>
        <v>0</v>
      </c>
    </row>
    <row r="93" customFormat="false" ht="36" hidden="false" customHeight="false" outlineLevel="0" collapsed="false">
      <c r="B93" s="58" t="n">
        <f aca="false">B92+1</f>
        <v>10</v>
      </c>
      <c r="C93" s="35" t="s">
        <v>128</v>
      </c>
      <c r="E93" s="36" t="n">
        <v>24</v>
      </c>
      <c r="F93" s="37" t="s">
        <v>5</v>
      </c>
      <c r="G93" s="60" t="n">
        <f aca="false">((M93/Statistics!F78)/24)+((N93/Statistics!G78)/24)+((O93/Statistics!H78)/24)+((P93/Statistics!I78)/24)+((Q93/Statistics!J78)/24)+((R93/Statistics!K78)/24)+((S93/Statistics!L78)/24)+((T93/Statistics!M78)/24)+((U93/Statistics!N78)/24)</f>
        <v>0.025</v>
      </c>
      <c r="H93" s="37" t="n">
        <f aca="false">H92+E93</f>
        <v>117.25</v>
      </c>
      <c r="I93" s="60" t="n">
        <f aca="false">I92+G93</f>
        <v>0.114510582013889</v>
      </c>
      <c r="J93" s="37" t="n">
        <f aca="false">J92+E93</f>
        <v>117.25</v>
      </c>
      <c r="K93" s="60" t="n">
        <f aca="false">K92+G93</f>
        <v>0.114510582013889</v>
      </c>
      <c r="L93" s="37" t="n">
        <f aca="false">L92+1</f>
        <v>8</v>
      </c>
      <c r="M93" s="37" t="n">
        <f aca="false">IF(F93="RSM",E93,0)</f>
        <v>0</v>
      </c>
      <c r="N93" s="37" t="n">
        <f aca="false">IF(F93="ROD",E93,0)</f>
        <v>0</v>
      </c>
      <c r="O93" s="37" t="n">
        <f aca="false">IF(F93="RVT",E93,0)</f>
        <v>24</v>
      </c>
      <c r="P93" s="37" t="n">
        <f aca="false">IF(F93="RSW",E93,0)</f>
        <v>0</v>
      </c>
      <c r="Q93" s="37" t="n">
        <f aca="false">IF(F93="REX",E93,0)</f>
        <v>0</v>
      </c>
      <c r="R93" s="37" t="n">
        <f aca="false">IF(F93="HIW",E93,0)</f>
        <v>0</v>
      </c>
      <c r="S93" s="37" t="n">
        <f aca="false">IF(F93="HVT",E93,0)</f>
        <v>0</v>
      </c>
      <c r="T93" s="37" t="n">
        <f aca="false">IF(F93="HSW",E93,0)</f>
        <v>0</v>
      </c>
      <c r="U93" s="37" t="n">
        <f aca="false">IF(F93="INT",E93,0)</f>
        <v>0</v>
      </c>
    </row>
    <row r="94" customFormat="false" ht="36" hidden="false" customHeight="false" outlineLevel="0" collapsed="false">
      <c r="B94" s="58" t="n">
        <f aca="false">B93+1</f>
        <v>11</v>
      </c>
      <c r="C94" s="35" t="s">
        <v>129</v>
      </c>
      <c r="E94" s="36" t="n">
        <v>12.5</v>
      </c>
      <c r="F94" s="37" t="s">
        <v>5</v>
      </c>
      <c r="G94" s="60" t="n">
        <f aca="false">((M94/Statistics!F79)/24)+((N94/Statistics!G79)/24)+((O94/Statistics!H79)/24)+((P94/Statistics!I79)/24)+((Q94/Statistics!J79)/24)+((R94/Statistics!K79)/24)+((S94/Statistics!L79)/24)+((T94/Statistics!M79)/24)+((U94/Statistics!N79)/24)</f>
        <v>0.0130208333333333</v>
      </c>
      <c r="H94" s="37" t="n">
        <f aca="false">H93+E94</f>
        <v>129.75</v>
      </c>
      <c r="I94" s="60" t="n">
        <f aca="false">I93+G94</f>
        <v>0.127531415347222</v>
      </c>
      <c r="J94" s="37" t="n">
        <f aca="false">J93+E94</f>
        <v>129.75</v>
      </c>
      <c r="K94" s="60" t="n">
        <f aca="false">K93+G94</f>
        <v>0.127531415347222</v>
      </c>
      <c r="L94" s="37" t="n">
        <f aca="false">L93+1</f>
        <v>9</v>
      </c>
      <c r="M94" s="37" t="n">
        <f aca="false">IF(F94="RSM",E94,0)</f>
        <v>0</v>
      </c>
      <c r="N94" s="37" t="n">
        <f aca="false">IF(F94="ROD",E94,0)</f>
        <v>0</v>
      </c>
      <c r="O94" s="37" t="n">
        <f aca="false">IF(F94="RVT",E94,0)</f>
        <v>12.5</v>
      </c>
      <c r="P94" s="37" t="n">
        <f aca="false">IF(F94="RSW",E94,0)</f>
        <v>0</v>
      </c>
      <c r="Q94" s="37" t="n">
        <f aca="false">IF(F94="REX",E94,0)</f>
        <v>0</v>
      </c>
      <c r="R94" s="37" t="n">
        <f aca="false">IF(F94="HIW",E94,0)</f>
        <v>0</v>
      </c>
      <c r="S94" s="37" t="n">
        <f aca="false">IF(F94="HVT",E94,0)</f>
        <v>0</v>
      </c>
      <c r="T94" s="37" t="n">
        <f aca="false">IF(F94="HSW",E94,0)</f>
        <v>0</v>
      </c>
      <c r="U94" s="37" t="n">
        <f aca="false">IF(F94="INT",E94,0)</f>
        <v>0</v>
      </c>
    </row>
    <row r="95" customFormat="false" ht="36" hidden="false" customHeight="false" outlineLevel="0" collapsed="false">
      <c r="B95" s="58" t="n">
        <f aca="false">B94+1</f>
        <v>12</v>
      </c>
      <c r="C95" s="35" t="s">
        <v>130</v>
      </c>
      <c r="E95" s="36" t="n">
        <v>6</v>
      </c>
      <c r="F95" s="37" t="s">
        <v>5</v>
      </c>
      <c r="G95" s="60" t="n">
        <f aca="false">((M95/Statistics!F80)/24)+((N95/Statistics!G80)/24)+((O95/Statistics!H80)/24)+((P95/Statistics!I80)/24)+((Q95/Statistics!J80)/24)+((R95/Statistics!K80)/24)+((S95/Statistics!L80)/24)+((T95/Statistics!M80)/24)+((U95/Statistics!N80)/24)</f>
        <v>0.00625</v>
      </c>
      <c r="H95" s="37" t="n">
        <f aca="false">H94+E95</f>
        <v>135.75</v>
      </c>
      <c r="I95" s="60" t="n">
        <f aca="false">I94+G95</f>
        <v>0.133781415347222</v>
      </c>
      <c r="J95" s="37" t="n">
        <f aca="false">J94+E95</f>
        <v>135.75</v>
      </c>
      <c r="K95" s="60" t="n">
        <f aca="false">K94+G95</f>
        <v>0.133781415347222</v>
      </c>
      <c r="L95" s="37" t="n">
        <f aca="false">L94+1</f>
        <v>10</v>
      </c>
      <c r="M95" s="37" t="n">
        <f aca="false">IF(F95="RSM",E95,0)</f>
        <v>0</v>
      </c>
      <c r="N95" s="37" t="n">
        <f aca="false">IF(F95="ROD",E95,0)</f>
        <v>0</v>
      </c>
      <c r="O95" s="37" t="n">
        <f aca="false">IF(F95="RVT",E95,0)</f>
        <v>6</v>
      </c>
      <c r="P95" s="37" t="n">
        <f aca="false">IF(F95="RSW",E95,0)</f>
        <v>0</v>
      </c>
      <c r="Q95" s="37" t="n">
        <f aca="false">IF(F95="REX",E95,0)</f>
        <v>0</v>
      </c>
      <c r="R95" s="37" t="n">
        <f aca="false">IF(F95="HIW",E95,0)</f>
        <v>0</v>
      </c>
      <c r="S95" s="37" t="n">
        <f aca="false">IF(F95="HVT",E95,0)</f>
        <v>0</v>
      </c>
      <c r="T95" s="37" t="n">
        <f aca="false">IF(F95="HSW",E95,0)</f>
        <v>0</v>
      </c>
      <c r="U95" s="37" t="n">
        <f aca="false">IF(F95="INT",E95,0)</f>
        <v>0</v>
      </c>
    </row>
    <row r="96" customFormat="false" ht="36" hidden="false" customHeight="false" outlineLevel="0" collapsed="false">
      <c r="B96" s="58" t="n">
        <f aca="false">B95+1</f>
        <v>13</v>
      </c>
      <c r="C96" s="35" t="s">
        <v>131</v>
      </c>
      <c r="E96" s="36" t="n">
        <v>2.5</v>
      </c>
      <c r="F96" s="37" t="s">
        <v>6</v>
      </c>
      <c r="G96" s="60" t="n">
        <f aca="false">((M96/Statistics!F81)/24)+((N96/Statistics!G81)/24)+((O96/Statistics!H81)/24)+((P96/Statistics!I81)/24)+((Q96/Statistics!J81)/24)+((R96/Statistics!K81)/24)+((S96/Statistics!L81)/24)+((T96/Statistics!M81)/24)+((U96/Statistics!N81)/24)</f>
        <v>0.00231481481481481</v>
      </c>
      <c r="H96" s="37" t="n">
        <f aca="false">H95+E96</f>
        <v>138.25</v>
      </c>
      <c r="I96" s="60" t="n">
        <f aca="false">I95+G96</f>
        <v>0.136096230162037</v>
      </c>
      <c r="J96" s="37" t="n">
        <f aca="false">J95+E96</f>
        <v>138.25</v>
      </c>
      <c r="K96" s="60" t="n">
        <f aca="false">K95+G96</f>
        <v>0.136096230162037</v>
      </c>
      <c r="L96" s="37" t="n">
        <f aca="false">L95+1</f>
        <v>11</v>
      </c>
      <c r="M96" s="37" t="n">
        <f aca="false">IF(F96="RSM",E96,0)</f>
        <v>0</v>
      </c>
      <c r="N96" s="37" t="n">
        <f aca="false">IF(F96="ROD",E96,0)</f>
        <v>0</v>
      </c>
      <c r="O96" s="37" t="n">
        <f aca="false">IF(F96="RVT",E96,0)</f>
        <v>0</v>
      </c>
      <c r="P96" s="37" t="n">
        <f aca="false">IF(F96="RSW",E96,0)</f>
        <v>2.5</v>
      </c>
      <c r="Q96" s="37" t="n">
        <f aca="false">IF(F96="REX",E96,0)</f>
        <v>0</v>
      </c>
      <c r="R96" s="37" t="n">
        <f aca="false">IF(F96="HIW",E96,0)</f>
        <v>0</v>
      </c>
      <c r="S96" s="37" t="n">
        <f aca="false">IF(F96="HVT",E96,0)</f>
        <v>0</v>
      </c>
      <c r="T96" s="37" t="n">
        <f aca="false">IF(F96="HSW",E96,0)</f>
        <v>0</v>
      </c>
      <c r="U96" s="37" t="n">
        <f aca="false">IF(F96="INT",E96,0)</f>
        <v>0</v>
      </c>
    </row>
    <row r="97" customFormat="false" ht="36" hidden="false" customHeight="false" outlineLevel="0" collapsed="false">
      <c r="B97" s="58" t="n">
        <f aca="false">B96+1</f>
        <v>14</v>
      </c>
      <c r="C97" s="35" t="s">
        <v>132</v>
      </c>
      <c r="E97" s="36" t="n">
        <v>31</v>
      </c>
      <c r="F97" s="37" t="s">
        <v>3</v>
      </c>
      <c r="G97" s="60" t="n">
        <f aca="false">((M97/Statistics!F82)/24)+((N97/Statistics!G82)/24)+((O97/Statistics!H82)/24)+((P97/Statistics!I82)/24)+((Q97/Statistics!J82)/24)+((R97/Statistics!K82)/24)+((S97/Statistics!L82)/24)+((T97/Statistics!M82)/24)+((U97/Statistics!N82)/24)</f>
        <v>0.0369047619047619</v>
      </c>
      <c r="H97" s="37" t="n">
        <f aca="false">H96+E97</f>
        <v>169.25</v>
      </c>
      <c r="I97" s="60" t="n">
        <f aca="false">I96+G97</f>
        <v>0.173000992071759</v>
      </c>
      <c r="J97" s="37" t="n">
        <f aca="false">J96+E97</f>
        <v>169.25</v>
      </c>
      <c r="K97" s="60" t="n">
        <f aca="false">K96+G97</f>
        <v>0.173000992071759</v>
      </c>
      <c r="L97" s="37" t="n">
        <f aca="false">L96+1</f>
        <v>12</v>
      </c>
      <c r="M97" s="37" t="n">
        <f aca="false">IF(F97="RSM",E97,0)</f>
        <v>31</v>
      </c>
      <c r="N97" s="37" t="n">
        <f aca="false">IF(F97="ROD",E97,0)</f>
        <v>0</v>
      </c>
      <c r="O97" s="37" t="n">
        <f aca="false">IF(F97="RVT",E97,0)</f>
        <v>0</v>
      </c>
      <c r="P97" s="37" t="n">
        <f aca="false">IF(F97="RSW",E97,0)</f>
        <v>0</v>
      </c>
      <c r="Q97" s="37" t="n">
        <f aca="false">IF(F97="REX",E97,0)</f>
        <v>0</v>
      </c>
      <c r="R97" s="37" t="n">
        <f aca="false">IF(F97="HIW",E97,0)</f>
        <v>0</v>
      </c>
      <c r="S97" s="37" t="n">
        <f aca="false">IF(F97="HVT",E97,0)</f>
        <v>0</v>
      </c>
      <c r="T97" s="37" t="n">
        <f aca="false">IF(F97="HSW",E97,0)</f>
        <v>0</v>
      </c>
      <c r="U97" s="37" t="n">
        <f aca="false">IF(F97="INT",E97,0)</f>
        <v>0</v>
      </c>
    </row>
    <row r="98" customFormat="false" ht="36" hidden="false" customHeight="false" outlineLevel="0" collapsed="false">
      <c r="B98" s="58" t="n">
        <f aca="false">B97+1</f>
        <v>15</v>
      </c>
      <c r="C98" s="35" t="s">
        <v>133</v>
      </c>
      <c r="E98" s="36" t="n">
        <v>5</v>
      </c>
      <c r="F98" s="37" t="s">
        <v>6</v>
      </c>
      <c r="G98" s="60" t="n">
        <f aca="false">((M98/Statistics!F83)/24)+((N98/Statistics!G83)/24)+((O98/Statistics!H83)/24)+((P98/Statistics!I83)/24)+((Q98/Statistics!J83)/24)+((R98/Statistics!K83)/24)+((S98/Statistics!L83)/24)+((T98/Statistics!M83)/24)+((U98/Statistics!N83)/24)</f>
        <v>0.00462962962962963</v>
      </c>
      <c r="H98" s="37" t="n">
        <f aca="false">H97+E98</f>
        <v>174.25</v>
      </c>
      <c r="I98" s="60" t="n">
        <f aca="false">I97+G98</f>
        <v>0.177630621701389</v>
      </c>
      <c r="J98" s="37" t="n">
        <f aca="false">J97+E98</f>
        <v>174.25</v>
      </c>
      <c r="K98" s="60" t="n">
        <f aca="false">K97+G98</f>
        <v>0.177630621701389</v>
      </c>
      <c r="L98" s="37" t="n">
        <f aca="false">L97+1</f>
        <v>13</v>
      </c>
      <c r="M98" s="37" t="n">
        <f aca="false">IF(F98="RSM",E98,0)</f>
        <v>0</v>
      </c>
      <c r="N98" s="37" t="n">
        <f aca="false">IF(F98="ROD",E98,0)</f>
        <v>0</v>
      </c>
      <c r="O98" s="37" t="n">
        <f aca="false">IF(F98="RVT",E98,0)</f>
        <v>0</v>
      </c>
      <c r="P98" s="37" t="n">
        <f aca="false">IF(F98="RSW",E98,0)</f>
        <v>5</v>
      </c>
      <c r="Q98" s="37" t="n">
        <f aca="false">IF(F98="REX",E98,0)</f>
        <v>0</v>
      </c>
      <c r="R98" s="37" t="n">
        <f aca="false">IF(F98="HIW",E98,0)</f>
        <v>0</v>
      </c>
      <c r="S98" s="37" t="n">
        <f aca="false">IF(F98="HVT",E98,0)</f>
        <v>0</v>
      </c>
      <c r="T98" s="37" t="n">
        <f aca="false">IF(F98="HSW",E98,0)</f>
        <v>0</v>
      </c>
      <c r="U98" s="37" t="n">
        <f aca="false">IF(F98="INT",E98,0)</f>
        <v>0</v>
      </c>
    </row>
    <row r="99" customFormat="false" ht="36" hidden="false" customHeight="false" outlineLevel="0" collapsed="false">
      <c r="B99" s="58" t="n">
        <f aca="false">B98+1</f>
        <v>16</v>
      </c>
      <c r="C99" s="35" t="s">
        <v>134</v>
      </c>
      <c r="E99" s="36" t="n">
        <v>28</v>
      </c>
      <c r="F99" s="37" t="s">
        <v>6</v>
      </c>
      <c r="G99" s="60" t="n">
        <f aca="false">((M99/Statistics!F84)/24)+((N99/Statistics!G84)/24)+((O99/Statistics!H84)/24)+((P99/Statistics!I84)/24)+((Q99/Statistics!J84)/24)+((R99/Statistics!K84)/24)+((S99/Statistics!L84)/24)+((T99/Statistics!M84)/24)+((U99/Statistics!N84)/24)</f>
        <v>0.0259259259259259</v>
      </c>
      <c r="H99" s="37" t="n">
        <f aca="false">H98+E99</f>
        <v>202.25</v>
      </c>
      <c r="I99" s="60" t="n">
        <f aca="false">I98+G99</f>
        <v>0.203556547627315</v>
      </c>
      <c r="J99" s="37" t="n">
        <f aca="false">J98+E99</f>
        <v>202.25</v>
      </c>
      <c r="K99" s="60" t="n">
        <f aca="false">K98+G99</f>
        <v>0.203556547627315</v>
      </c>
      <c r="L99" s="37" t="n">
        <f aca="false">L98+1</f>
        <v>14</v>
      </c>
      <c r="M99" s="37" t="n">
        <f aca="false">IF(F99="RSM",E99,0)</f>
        <v>0</v>
      </c>
      <c r="N99" s="37" t="n">
        <f aca="false">IF(F99="ROD",E99,0)</f>
        <v>0</v>
      </c>
      <c r="O99" s="37" t="n">
        <f aca="false">IF(F99="RVT",E99,0)</f>
        <v>0</v>
      </c>
      <c r="P99" s="37" t="n">
        <f aca="false">IF(F99="RSW",E99,0)</f>
        <v>28</v>
      </c>
      <c r="Q99" s="37" t="n">
        <f aca="false">IF(F99="REX",E99,0)</f>
        <v>0</v>
      </c>
      <c r="R99" s="37" t="n">
        <f aca="false">IF(F99="HIW",E99,0)</f>
        <v>0</v>
      </c>
      <c r="S99" s="37" t="n">
        <f aca="false">IF(F99="HVT",E99,0)</f>
        <v>0</v>
      </c>
      <c r="T99" s="37" t="n">
        <f aca="false">IF(F99="HSW",E99,0)</f>
        <v>0</v>
      </c>
      <c r="U99" s="37" t="n">
        <f aca="false">IF(F99="INT",E99,0)</f>
        <v>0</v>
      </c>
    </row>
    <row r="100" customFormat="false" ht="36" hidden="false" customHeight="false" outlineLevel="0" collapsed="false">
      <c r="B100" s="58" t="n">
        <f aca="false">B99+1</f>
        <v>17</v>
      </c>
      <c r="C100" s="35" t="s">
        <v>135</v>
      </c>
      <c r="E100" s="36" t="n">
        <v>12</v>
      </c>
      <c r="F100" s="37" t="s">
        <v>4</v>
      </c>
      <c r="G100" s="60" t="n">
        <f aca="false">((M100/Statistics!F85)/24)+((N100/Statistics!G85)/24)+((O100/Statistics!H85)/24)+((P100/Statistics!I85)/24)+((Q100/Statistics!J85)/24)+((R100/Statistics!K85)/24)+((S100/Statistics!L85)/24)+((T100/Statistics!M85)/24)+((U100/Statistics!N85)/24)</f>
        <v>0.01</v>
      </c>
      <c r="H100" s="37" t="n">
        <f aca="false">H99+E100</f>
        <v>214.25</v>
      </c>
      <c r="I100" s="60" t="n">
        <f aca="false">I99+G100</f>
        <v>0.213556547627315</v>
      </c>
      <c r="J100" s="37" t="n">
        <f aca="false">J99+E100</f>
        <v>214.25</v>
      </c>
      <c r="K100" s="60" t="n">
        <f aca="false">K99+G100</f>
        <v>0.213556547627315</v>
      </c>
      <c r="L100" s="37" t="n">
        <f aca="false">L99+1</f>
        <v>15</v>
      </c>
      <c r="M100" s="37" t="n">
        <f aca="false">IF(F100="RSM",E100,0)</f>
        <v>0</v>
      </c>
      <c r="N100" s="37" t="n">
        <f aca="false">IF(F100="ROD",E100,0)</f>
        <v>12</v>
      </c>
      <c r="O100" s="37" t="n">
        <f aca="false">IF(F100="RVT",E100,0)</f>
        <v>0</v>
      </c>
      <c r="P100" s="37" t="n">
        <f aca="false">IF(F100="RSW",E100,0)</f>
        <v>0</v>
      </c>
      <c r="Q100" s="37" t="n">
        <f aca="false">IF(F100="REX",E100,0)</f>
        <v>0</v>
      </c>
      <c r="R100" s="37" t="n">
        <f aca="false">IF(F100="HIW",E100,0)</f>
        <v>0</v>
      </c>
      <c r="S100" s="37" t="n">
        <f aca="false">IF(F100="HVT",E100,0)</f>
        <v>0</v>
      </c>
      <c r="T100" s="37" t="n">
        <f aca="false">IF(F100="HSW",E100,0)</f>
        <v>0</v>
      </c>
      <c r="U100" s="37" t="n">
        <f aca="false">IF(F100="INT",E100,0)</f>
        <v>0</v>
      </c>
    </row>
    <row r="101" customFormat="false" ht="36" hidden="false" customHeight="false" outlineLevel="0" collapsed="false">
      <c r="B101" s="58" t="n">
        <f aca="false">B100+1</f>
        <v>18</v>
      </c>
      <c r="C101" s="35" t="s">
        <v>136</v>
      </c>
      <c r="E101" s="36" t="n">
        <v>14</v>
      </c>
      <c r="F101" s="37" t="s">
        <v>7</v>
      </c>
      <c r="G101" s="60" t="n">
        <f aca="false">((M101/Statistics!F86)/24)+((N101/Statistics!G86)/24)+((O101/Statistics!H86)/24)+((P101/Statistics!I86)/24)+((Q101/Statistics!J86)/24)+((R101/Statistics!K86)/24)+((S101/Statistics!L86)/24)+((T101/Statistics!M86)/24)+((U101/Statistics!N86)/24)</f>
        <v>0.0166666666666667</v>
      </c>
      <c r="H101" s="37" t="n">
        <f aca="false">H100+E101</f>
        <v>228.25</v>
      </c>
      <c r="I101" s="60" t="n">
        <f aca="false">I100+G101</f>
        <v>0.230223214293982</v>
      </c>
      <c r="J101" s="37" t="n">
        <f aca="false">J100+E101</f>
        <v>228.25</v>
      </c>
      <c r="K101" s="60" t="n">
        <f aca="false">K100+G101</f>
        <v>0.230223214293982</v>
      </c>
      <c r="L101" s="37" t="n">
        <f aca="false">L100+1</f>
        <v>16</v>
      </c>
      <c r="M101" s="37" t="n">
        <f aca="false">IF(F101="RSM",E101,0)</f>
        <v>0</v>
      </c>
      <c r="N101" s="37" t="n">
        <f aca="false">IF(F101="ROD",E101,0)</f>
        <v>0</v>
      </c>
      <c r="O101" s="37" t="n">
        <f aca="false">IF(F101="RVT",E101,0)</f>
        <v>0</v>
      </c>
      <c r="P101" s="37" t="n">
        <f aca="false">IF(F101="RSW",E101,0)</f>
        <v>0</v>
      </c>
      <c r="Q101" s="37" t="n">
        <f aca="false">IF(F101="REX",E101,0)</f>
        <v>14</v>
      </c>
      <c r="R101" s="37" t="n">
        <f aca="false">IF(F101="HIW",E101,0)</f>
        <v>0</v>
      </c>
      <c r="S101" s="37" t="n">
        <f aca="false">IF(F101="HVT",E101,0)</f>
        <v>0</v>
      </c>
      <c r="T101" s="37" t="n">
        <f aca="false">IF(F101="HSW",E101,0)</f>
        <v>0</v>
      </c>
      <c r="U101" s="37" t="n">
        <f aca="false">IF(F101="INT",E101,0)</f>
        <v>0</v>
      </c>
    </row>
    <row r="102" customFormat="false" ht="36" hidden="false" customHeight="false" outlineLevel="0" collapsed="false">
      <c r="B102" s="58" t="n">
        <f aca="false">B101+1</f>
        <v>19</v>
      </c>
      <c r="C102" s="35" t="s">
        <v>137</v>
      </c>
      <c r="E102" s="36" t="n">
        <v>2.5</v>
      </c>
      <c r="F102" s="37" t="s">
        <v>3</v>
      </c>
      <c r="G102" s="60" t="n">
        <f aca="false">((M102/Statistics!F87)/24)+((N102/Statistics!G87)/24)+((O102/Statistics!H87)/24)+((P102/Statistics!I87)/24)+((Q102/Statistics!J87)/24)+((R102/Statistics!K87)/24)+((S102/Statistics!L87)/24)+((T102/Statistics!M87)/24)+((U102/Statistics!N87)/24)</f>
        <v>0.00297619047619048</v>
      </c>
      <c r="H102" s="37" t="n">
        <f aca="false">H101+E102</f>
        <v>230.75</v>
      </c>
      <c r="I102" s="60" t="n">
        <f aca="false">I101+G102</f>
        <v>0.233199404768519</v>
      </c>
      <c r="J102" s="37" t="n">
        <f aca="false">J101+E102</f>
        <v>230.75</v>
      </c>
      <c r="K102" s="60" t="n">
        <f aca="false">K101+G102</f>
        <v>0.233199404768519</v>
      </c>
      <c r="L102" s="37" t="n">
        <f aca="false">L101+1</f>
        <v>17</v>
      </c>
      <c r="M102" s="37" t="n">
        <f aca="false">IF(F102="RSM",E102,0)</f>
        <v>2.5</v>
      </c>
      <c r="N102" s="37" t="n">
        <f aca="false">IF(F102="ROD",E102,0)</f>
        <v>0</v>
      </c>
      <c r="O102" s="37" t="n">
        <f aca="false">IF(F102="RVT",E102,0)</f>
        <v>0</v>
      </c>
      <c r="P102" s="37" t="n">
        <f aca="false">IF(F102="RSW",E102,0)</f>
        <v>0</v>
      </c>
      <c r="Q102" s="37" t="n">
        <f aca="false">IF(F102="REX",E102,0)</f>
        <v>0</v>
      </c>
      <c r="R102" s="37" t="n">
        <f aca="false">IF(F102="HIW",E102,0)</f>
        <v>0</v>
      </c>
      <c r="S102" s="37" t="n">
        <f aca="false">IF(F102="HVT",E102,0)</f>
        <v>0</v>
      </c>
      <c r="T102" s="37" t="n">
        <f aca="false">IF(F102="HSW",E102,0)</f>
        <v>0</v>
      </c>
      <c r="U102" s="37" t="n">
        <f aca="false">IF(F102="INT",E102,0)</f>
        <v>0</v>
      </c>
    </row>
    <row r="103" customFormat="false" ht="36" hidden="false" customHeight="false" outlineLevel="0" collapsed="false">
      <c r="B103" s="58" t="n">
        <f aca="false">B102+1</f>
        <v>20</v>
      </c>
      <c r="C103" s="35" t="s">
        <v>138</v>
      </c>
      <c r="E103" s="36" t="n">
        <v>2</v>
      </c>
      <c r="F103" s="37" t="s">
        <v>3</v>
      </c>
      <c r="G103" s="60" t="n">
        <f aca="false">((M103/Statistics!F88)/24)+((N103/Statistics!G88)/24)+((O103/Statistics!H88)/24)+((P103/Statistics!I88)/24)+((Q103/Statistics!J88)/24)+((R103/Statistics!K88)/24)+((S103/Statistics!L88)/24)+((T103/Statistics!M88)/24)+((U103/Statistics!N88)/24)</f>
        <v>0.00238095238095238</v>
      </c>
      <c r="H103" s="37" t="n">
        <f aca="false">H102+E103</f>
        <v>232.75</v>
      </c>
      <c r="I103" s="60" t="n">
        <f aca="false">I102+G103</f>
        <v>0.235580357152778</v>
      </c>
      <c r="J103" s="37" t="n">
        <f aca="false">J102+E103</f>
        <v>232.75</v>
      </c>
      <c r="K103" s="60" t="n">
        <f aca="false">K102+G103</f>
        <v>0.235580357152778</v>
      </c>
      <c r="L103" s="37" t="n">
        <f aca="false">L102+1</f>
        <v>18</v>
      </c>
      <c r="M103" s="37" t="n">
        <f aca="false">IF(F103="RSM",E103,0)</f>
        <v>2</v>
      </c>
      <c r="N103" s="37" t="n">
        <f aca="false">IF(F103="ROD",E103,0)</f>
        <v>0</v>
      </c>
      <c r="O103" s="37" t="n">
        <f aca="false">IF(F103="RVT",E103,0)</f>
        <v>0</v>
      </c>
      <c r="P103" s="37" t="n">
        <f aca="false">IF(F103="RSW",E103,0)</f>
        <v>0</v>
      </c>
      <c r="Q103" s="37" t="n">
        <f aca="false">IF(F103="REX",E103,0)</f>
        <v>0</v>
      </c>
      <c r="R103" s="37" t="n">
        <f aca="false">IF(F103="HIW",E103,0)</f>
        <v>0</v>
      </c>
      <c r="S103" s="37" t="n">
        <f aca="false">IF(F103="HVT",E103,0)</f>
        <v>0</v>
      </c>
      <c r="T103" s="37" t="n">
        <f aca="false">IF(F103="HSW",E103,0)</f>
        <v>0</v>
      </c>
      <c r="U103" s="37" t="n">
        <f aca="false">IF(F103="INT",E103,0)</f>
        <v>0</v>
      </c>
    </row>
    <row r="104" customFormat="false" ht="36" hidden="false" customHeight="false" outlineLevel="0" collapsed="false">
      <c r="B104" s="58" t="n">
        <f aca="false">B103+1</f>
        <v>21</v>
      </c>
      <c r="C104" s="35" t="s">
        <v>139</v>
      </c>
      <c r="E104" s="36" t="n">
        <v>0.5</v>
      </c>
      <c r="F104" s="37" t="s">
        <v>3</v>
      </c>
      <c r="G104" s="60" t="n">
        <f aca="false">((M104/Statistics!F89)/24)+((N104/Statistics!G89)/24)+((O104/Statistics!H89)/24)+((P104/Statistics!I89)/24)+((Q104/Statistics!J89)/24)+((R104/Statistics!K89)/24)+((S104/Statistics!L89)/24)+((T104/Statistics!M89)/24)+((U104/Statistics!N89)/24)</f>
        <v>0.000595238095238095</v>
      </c>
      <c r="H104" s="37" t="n">
        <f aca="false">H103+E104</f>
        <v>233.25</v>
      </c>
      <c r="I104" s="60" t="n">
        <f aca="false">I103+G104</f>
        <v>0.236175595243056</v>
      </c>
      <c r="J104" s="37" t="n">
        <f aca="false">J103+E104</f>
        <v>233.25</v>
      </c>
      <c r="K104" s="60" t="n">
        <f aca="false">K103+G104</f>
        <v>0.236175595243056</v>
      </c>
      <c r="L104" s="37" t="n">
        <f aca="false">L103+1</f>
        <v>19</v>
      </c>
      <c r="M104" s="37" t="n">
        <f aca="false">IF(F104="RSM",E104,0)</f>
        <v>0.5</v>
      </c>
      <c r="N104" s="37" t="n">
        <f aca="false">IF(F104="ROD",E104,0)</f>
        <v>0</v>
      </c>
      <c r="O104" s="37" t="n">
        <f aca="false">IF(F104="RVT",E104,0)</f>
        <v>0</v>
      </c>
      <c r="P104" s="37" t="n">
        <f aca="false">IF(F104="RSW",E104,0)</f>
        <v>0</v>
      </c>
      <c r="Q104" s="37" t="n">
        <f aca="false">IF(F104="REX",E104,0)</f>
        <v>0</v>
      </c>
      <c r="R104" s="37" t="n">
        <f aca="false">IF(F104="HIW",E104,0)</f>
        <v>0</v>
      </c>
      <c r="S104" s="37" t="n">
        <f aca="false">IF(F104="HVT",E104,0)</f>
        <v>0</v>
      </c>
      <c r="T104" s="37" t="n">
        <f aca="false">IF(F104="HSW",E104,0)</f>
        <v>0</v>
      </c>
      <c r="U104" s="37" t="n">
        <f aca="false">IF(F104="INT",E104,0)</f>
        <v>0</v>
      </c>
    </row>
    <row r="105" customFormat="false" ht="18" hidden="false" customHeight="false" outlineLevel="0" collapsed="false">
      <c r="B105" s="58" t="n">
        <f aca="false">B104+1</f>
        <v>22</v>
      </c>
      <c r="C105" s="35" t="s">
        <v>140</v>
      </c>
      <c r="E105" s="36" t="n">
        <v>0.3</v>
      </c>
      <c r="F105" s="37" t="s">
        <v>3</v>
      </c>
      <c r="G105" s="60" t="n">
        <f aca="false">((M105/Statistics!F90)/24)+((N105/Statistics!G90)/24)+((O105/Statistics!H90)/24)+((P105/Statistics!I90)/24)+((Q105/Statistics!J90)/24)+((R105/Statistics!K90)/24)+((S105/Statistics!L90)/24)+((T105/Statistics!M90)/24)+((U105/Statistics!N90)/24)</f>
        <v>0.000357142857142857</v>
      </c>
      <c r="H105" s="61" t="n">
        <f aca="false">H104+E105</f>
        <v>233.55</v>
      </c>
      <c r="I105" s="62" t="n">
        <f aca="false">I104+G105</f>
        <v>0.236532738101852</v>
      </c>
      <c r="J105" s="37" t="n">
        <f aca="false">J104+E105</f>
        <v>233.55</v>
      </c>
      <c r="K105" s="60" t="n">
        <f aca="false">K104+G105</f>
        <v>0.236532738101852</v>
      </c>
      <c r="L105" s="37" t="n">
        <f aca="false">L104+1</f>
        <v>20</v>
      </c>
      <c r="M105" s="37" t="n">
        <f aca="false">IF(F105="RSM",E105,0)</f>
        <v>0.3</v>
      </c>
      <c r="N105" s="37" t="n">
        <f aca="false">IF(F105="ROD",E105,0)</f>
        <v>0</v>
      </c>
      <c r="O105" s="37" t="n">
        <f aca="false">IF(F105="RVT",E105,0)</f>
        <v>0</v>
      </c>
      <c r="P105" s="37" t="n">
        <f aca="false">IF(F105="RSW",E105,0)</f>
        <v>0</v>
      </c>
      <c r="Q105" s="37" t="n">
        <f aca="false">IF(F105="REX",E105,0)</f>
        <v>0</v>
      </c>
      <c r="R105" s="37" t="n">
        <f aca="false">IF(F105="HIW",E105,0)</f>
        <v>0</v>
      </c>
      <c r="S105" s="37" t="n">
        <f aca="false">IF(F105="HVT",E105,0)</f>
        <v>0</v>
      </c>
      <c r="T105" s="37" t="n">
        <f aca="false">IF(F105="HSW",E105,0)</f>
        <v>0</v>
      </c>
      <c r="U105" s="37" t="n">
        <f aca="false">IF(F105="INT",E105,0)</f>
        <v>0</v>
      </c>
    </row>
    <row r="106" s="63" customFormat="true" ht="24.95" hidden="false" customHeight="true" outlineLevel="0" collapsed="false">
      <c r="B106" s="64"/>
      <c r="C106" s="63" t="s">
        <v>141</v>
      </c>
      <c r="E106" s="65"/>
      <c r="G106" s="66"/>
      <c r="H106" s="67"/>
      <c r="I106" s="68"/>
      <c r="K106" s="66"/>
    </row>
    <row r="107" s="69" customFormat="true" ht="27.75" hidden="false" customHeight="false" outlineLevel="0" collapsed="false">
      <c r="B107" s="45" t="s">
        <v>39</v>
      </c>
      <c r="C107" s="47" t="s">
        <v>142</v>
      </c>
      <c r="D107" s="47"/>
      <c r="E107" s="45" t="s">
        <v>22</v>
      </c>
      <c r="F107" s="45" t="s">
        <v>41</v>
      </c>
      <c r="G107" s="70"/>
      <c r="H107" s="45"/>
      <c r="I107" s="70"/>
      <c r="J107" s="45"/>
      <c r="K107" s="70"/>
      <c r="L107" s="45"/>
      <c r="M107" s="71"/>
      <c r="N107" s="71"/>
      <c r="O107" s="71"/>
      <c r="P107" s="71"/>
      <c r="Q107" s="71"/>
      <c r="R107" s="71"/>
      <c r="S107" s="71"/>
      <c r="T107" s="71"/>
      <c r="U107" s="71"/>
    </row>
    <row r="108" s="51" customFormat="true" ht="6" hidden="false" customHeight="true" outlineLevel="0" collapsed="false">
      <c r="B108" s="55"/>
      <c r="C108" s="53"/>
      <c r="D108" s="53"/>
      <c r="E108" s="72"/>
      <c r="F108" s="55"/>
      <c r="G108" s="56"/>
      <c r="H108" s="55"/>
      <c r="I108" s="56"/>
      <c r="J108" s="55"/>
      <c r="K108" s="56"/>
      <c r="L108" s="55"/>
      <c r="M108" s="57"/>
      <c r="N108" s="57"/>
      <c r="O108" s="57"/>
      <c r="P108" s="57"/>
      <c r="Q108" s="57"/>
      <c r="R108" s="57"/>
      <c r="S108" s="57"/>
      <c r="T108" s="57"/>
      <c r="U108" s="57"/>
    </row>
    <row r="109" customFormat="false" ht="36" hidden="false" customHeight="false" outlineLevel="0" collapsed="false">
      <c r="B109" s="58" t="n">
        <v>1</v>
      </c>
      <c r="C109" s="35" t="s">
        <v>143</v>
      </c>
      <c r="E109" s="36" t="n">
        <v>0.3</v>
      </c>
      <c r="F109" s="37" t="s">
        <v>3</v>
      </c>
      <c r="G109" s="60"/>
      <c r="I109" s="60"/>
      <c r="K109" s="60"/>
      <c r="M109" s="37" t="n">
        <f aca="false">IF(F109="RSM",E109,0)</f>
        <v>0.3</v>
      </c>
      <c r="N109" s="37" t="n">
        <f aca="false">IF(F109="ROD",E109,0)</f>
        <v>0</v>
      </c>
      <c r="O109" s="37" t="n">
        <f aca="false">IF(F109="RVT",E109,0)</f>
        <v>0</v>
      </c>
      <c r="P109" s="37" t="n">
        <f aca="false">IF(F109="RSW",E109,0)</f>
        <v>0</v>
      </c>
      <c r="Q109" s="37" t="n">
        <f aca="false">IF(F109="REX",E109,0)</f>
        <v>0</v>
      </c>
      <c r="R109" s="37" t="n">
        <f aca="false">IF(F109="HIW",E109,0)</f>
        <v>0</v>
      </c>
      <c r="S109" s="37" t="n">
        <f aca="false">IF(F109="HVT",E109,0)</f>
        <v>0</v>
      </c>
      <c r="T109" s="37" t="n">
        <f aca="false">IF(F109="HSW",E109,0)</f>
        <v>0</v>
      </c>
      <c r="U109" s="37" t="n">
        <f aca="false">IF(F109="INT",E109,0)</f>
        <v>0</v>
      </c>
    </row>
    <row r="110" customFormat="false" ht="36" hidden="false" customHeight="false" outlineLevel="0" collapsed="false">
      <c r="B110" s="58" t="n">
        <f aca="false">B109+1</f>
        <v>2</v>
      </c>
      <c r="C110" s="35" t="s">
        <v>144</v>
      </c>
      <c r="E110" s="36" t="n">
        <v>0.5</v>
      </c>
      <c r="F110" s="37" t="s">
        <v>3</v>
      </c>
      <c r="G110" s="60"/>
      <c r="I110" s="60"/>
      <c r="K110" s="60"/>
    </row>
    <row r="111" customFormat="false" ht="36" hidden="false" customHeight="false" outlineLevel="0" collapsed="false">
      <c r="B111" s="58" t="n">
        <f aca="false">B110+1</f>
        <v>3</v>
      </c>
      <c r="C111" s="35" t="s">
        <v>145</v>
      </c>
      <c r="E111" s="36" t="n">
        <v>2</v>
      </c>
      <c r="F111" s="37" t="s">
        <v>3</v>
      </c>
      <c r="G111" s="60" t="n">
        <f aca="false">((M111/Statistics!F94)/24)+((N111/Statistics!G94)/24)+((O111/Statistics!H94)/24)+((P111/Statistics!I94)/24)+((Q111/Statistics!J94)/24)+((R111/Statistics!K94)/24)+((S111/Statistics!L94)/24)+((T111/Statistics!M94)/24)+((U111/Statistics!N94)/24)</f>
        <v>0.00238095238095238</v>
      </c>
      <c r="H111" s="37" t="n">
        <f aca="false">H109+E111</f>
        <v>2</v>
      </c>
      <c r="I111" s="60" t="n">
        <f aca="false">I109+G111</f>
        <v>0.00238095238425926</v>
      </c>
      <c r="J111" s="37" t="n">
        <f aca="false">J107+E111</f>
        <v>2</v>
      </c>
      <c r="K111" s="60" t="n">
        <f aca="false">K107+G111</f>
        <v>0.00238095238425926</v>
      </c>
      <c r="L111" s="37" t="n">
        <f aca="false">L107+1</f>
        <v>1</v>
      </c>
      <c r="M111" s="37" t="n">
        <f aca="false">IF(F111="RSM",E111,0)</f>
        <v>2</v>
      </c>
      <c r="N111" s="37" t="n">
        <f aca="false">IF(F111="ROD",E111,0)</f>
        <v>0</v>
      </c>
      <c r="O111" s="37" t="n">
        <f aca="false">IF(F111="RVT",E111,0)</f>
        <v>0</v>
      </c>
      <c r="P111" s="37" t="n">
        <f aca="false">IF(F111="RSW",E111,0)</f>
        <v>0</v>
      </c>
      <c r="Q111" s="37" t="n">
        <f aca="false">IF(F111="REX",E111,0)</f>
        <v>0</v>
      </c>
      <c r="R111" s="37" t="n">
        <f aca="false">IF(F111="HIW",E111,0)</f>
        <v>0</v>
      </c>
      <c r="S111" s="37" t="n">
        <f aca="false">IF(F111="HVT",E111,0)</f>
        <v>0</v>
      </c>
      <c r="T111" s="37" t="n">
        <f aca="false">IF(F111="HSW",E111,0)</f>
        <v>0</v>
      </c>
      <c r="U111" s="37" t="n">
        <f aca="false">IF(F111="INT",E111,0)</f>
        <v>0</v>
      </c>
    </row>
    <row r="112" customFormat="false" ht="36" hidden="false" customHeight="false" outlineLevel="0" collapsed="false">
      <c r="B112" s="58" t="n">
        <f aca="false">B111+1</f>
        <v>4</v>
      </c>
      <c r="C112" s="35" t="s">
        <v>146</v>
      </c>
      <c r="E112" s="36" t="n">
        <v>27</v>
      </c>
      <c r="F112" s="37" t="s">
        <v>5</v>
      </c>
      <c r="G112" s="60" t="n">
        <f aca="false">((M112/Statistics!F95)/24)+((N112/Statistics!G95)/24)+((O112/Statistics!H95)/24)+((P112/Statistics!I95)/24)+((Q112/Statistics!J95)/24)+((R112/Statistics!K95)/24)+((S112/Statistics!L95)/24)+((T112/Statistics!M95)/24)+((U112/Statistics!N95)/24)</f>
        <v>0.028125</v>
      </c>
      <c r="H112" s="37" t="n">
        <f aca="false">H111+E112</f>
        <v>29</v>
      </c>
      <c r="I112" s="60" t="n">
        <f aca="false">I111+G112</f>
        <v>0.0305059523842593</v>
      </c>
      <c r="J112" s="37" t="n">
        <f aca="false">J111+E112</f>
        <v>29</v>
      </c>
      <c r="K112" s="60" t="n">
        <f aca="false">K111+G112</f>
        <v>0.0305059523842593</v>
      </c>
      <c r="L112" s="37" t="n">
        <f aca="false">L111+1</f>
        <v>2</v>
      </c>
      <c r="M112" s="37" t="n">
        <f aca="false">IF(F112="RSM",E112,0)</f>
        <v>0</v>
      </c>
      <c r="N112" s="37" t="n">
        <f aca="false">IF(F112="ROD",E112,0)</f>
        <v>0</v>
      </c>
      <c r="O112" s="37" t="n">
        <f aca="false">IF(F112="RVT",E112,0)</f>
        <v>27</v>
      </c>
      <c r="P112" s="37" t="n">
        <f aca="false">IF(F112="RSW",E112,0)</f>
        <v>0</v>
      </c>
      <c r="Q112" s="37" t="n">
        <f aca="false">IF(F112="REX",E112,0)</f>
        <v>0</v>
      </c>
      <c r="R112" s="37" t="n">
        <f aca="false">IF(F112="HIW",E112,0)</f>
        <v>0</v>
      </c>
      <c r="S112" s="37" t="n">
        <f aca="false">IF(F112="HVT",E112,0)</f>
        <v>0</v>
      </c>
      <c r="T112" s="37" t="n">
        <f aca="false">IF(F112="HSW",E112,0)</f>
        <v>0</v>
      </c>
      <c r="U112" s="37" t="n">
        <f aca="false">IF(F112="INT",E112,0)</f>
        <v>0</v>
      </c>
    </row>
    <row r="113" customFormat="false" ht="36" hidden="false" customHeight="false" outlineLevel="0" collapsed="false">
      <c r="B113" s="58" t="n">
        <f aca="false">B112+1</f>
        <v>5</v>
      </c>
      <c r="C113" s="35" t="s">
        <v>147</v>
      </c>
      <c r="E113" s="36" t="n">
        <v>7.5</v>
      </c>
      <c r="F113" s="37" t="s">
        <v>4</v>
      </c>
      <c r="G113" s="60" t="n">
        <f aca="false">((M113/Statistics!F96)/24)+((N113/Statistics!G96)/24)+((O113/Statistics!H96)/24)+((P113/Statistics!I96)/24)+((Q113/Statistics!J96)/24)+((R113/Statistics!K96)/24)+((S113/Statistics!L96)/24)+((T113/Statistics!M96)/24)+((U113/Statistics!N96)/24)</f>
        <v>0.00625</v>
      </c>
      <c r="H113" s="37" t="n">
        <f aca="false">H112+E113</f>
        <v>36.5</v>
      </c>
      <c r="I113" s="60" t="n">
        <f aca="false">I112+G113</f>
        <v>0.0367559523842593</v>
      </c>
      <c r="J113" s="37" t="n">
        <f aca="false">J112+E113</f>
        <v>36.5</v>
      </c>
      <c r="K113" s="60" t="n">
        <f aca="false">K112+G113</f>
        <v>0.0367559523842593</v>
      </c>
      <c r="L113" s="37" t="n">
        <f aca="false">L112+1</f>
        <v>3</v>
      </c>
      <c r="M113" s="37" t="n">
        <f aca="false">IF(F113="RSM",E113,0)</f>
        <v>0</v>
      </c>
      <c r="N113" s="37" t="n">
        <f aca="false">IF(F113="ROD",E113,0)</f>
        <v>7.5</v>
      </c>
      <c r="O113" s="37" t="n">
        <f aca="false">IF(F113="RVT",E113,0)</f>
        <v>0</v>
      </c>
      <c r="P113" s="37" t="n">
        <f aca="false">IF(F113="RSW",E113,0)</f>
        <v>0</v>
      </c>
      <c r="Q113" s="37" t="n">
        <f aca="false">IF(F113="REX",E113,0)</f>
        <v>0</v>
      </c>
      <c r="R113" s="37" t="n">
        <f aca="false">IF(F113="HIW",E113,0)</f>
        <v>0</v>
      </c>
      <c r="S113" s="37" t="n">
        <f aca="false">IF(F113="HVT",E113,0)</f>
        <v>0</v>
      </c>
      <c r="T113" s="37" t="n">
        <f aca="false">IF(F113="HSW",E113,0)</f>
        <v>0</v>
      </c>
      <c r="U113" s="37" t="n">
        <f aca="false">IF(F113="INT",E113,0)</f>
        <v>0</v>
      </c>
    </row>
    <row r="114" customFormat="false" ht="18" hidden="false" customHeight="false" outlineLevel="0" collapsed="false">
      <c r="B114" s="58" t="n">
        <f aca="false">B113+1</f>
        <v>6</v>
      </c>
      <c r="C114" s="35" t="s">
        <v>148</v>
      </c>
      <c r="E114" s="36" t="n">
        <v>18</v>
      </c>
      <c r="F114" s="37" t="s">
        <v>5</v>
      </c>
      <c r="G114" s="60" t="n">
        <f aca="false">((M114/Statistics!F97)/24)+((N114/Statistics!G97)/24)+((O114/Statistics!H97)/24)+((P114/Statistics!I97)/24)+((Q114/Statistics!J97)/24)+((R114/Statistics!K97)/24)+((S114/Statistics!L97)/24)+((T114/Statistics!M97)/24)+((U114/Statistics!N97)/24)</f>
        <v>0.01875</v>
      </c>
      <c r="H114" s="37" t="n">
        <f aca="false">H113+E114</f>
        <v>54.5</v>
      </c>
      <c r="I114" s="60" t="n">
        <f aca="false">I113+G114</f>
        <v>0.0555059523842593</v>
      </c>
      <c r="J114" s="37" t="n">
        <f aca="false">J113+E114</f>
        <v>54.5</v>
      </c>
      <c r="K114" s="60" t="n">
        <f aca="false">K113+G114</f>
        <v>0.0555059523842593</v>
      </c>
      <c r="L114" s="37" t="n">
        <f aca="false">L113+1</f>
        <v>4</v>
      </c>
      <c r="M114" s="37" t="n">
        <f aca="false">IF(F114="RSM",E114,0)</f>
        <v>0</v>
      </c>
      <c r="N114" s="37" t="n">
        <f aca="false">IF(F114="ROD",E114,0)</f>
        <v>0</v>
      </c>
      <c r="O114" s="37" t="n">
        <f aca="false">IF(F114="RVT",E114,0)</f>
        <v>18</v>
      </c>
      <c r="P114" s="37" t="n">
        <f aca="false">IF(F114="RSW",E114,0)</f>
        <v>0</v>
      </c>
      <c r="Q114" s="37" t="n">
        <f aca="false">IF(F114="REX",E114,0)</f>
        <v>0</v>
      </c>
      <c r="R114" s="37" t="n">
        <f aca="false">IF(F114="HIW",E114,0)</f>
        <v>0</v>
      </c>
      <c r="S114" s="37" t="n">
        <f aca="false">IF(F114="HVT",E114,0)</f>
        <v>0</v>
      </c>
      <c r="T114" s="37" t="n">
        <f aca="false">IF(F114="HSW",E114,0)</f>
        <v>0</v>
      </c>
      <c r="U114" s="37" t="n">
        <f aca="false">IF(F114="INT",E114,0)</f>
        <v>0</v>
      </c>
    </row>
    <row r="115" customFormat="false" ht="18" hidden="false" customHeight="false" outlineLevel="0" collapsed="false">
      <c r="B115" s="58" t="n">
        <f aca="false">B114+1</f>
        <v>7</v>
      </c>
      <c r="C115" s="35" t="s">
        <v>149</v>
      </c>
      <c r="E115" s="36" t="n">
        <v>18</v>
      </c>
      <c r="F115" s="37" t="s">
        <v>6</v>
      </c>
      <c r="G115" s="60" t="n">
        <f aca="false">((M115/Statistics!F98)/24)+((N115/Statistics!G98)/24)+((O115/Statistics!H98)/24)+((P115/Statistics!I98)/24)+((Q115/Statistics!J98)/24)+((R115/Statistics!K98)/24)+((S115/Statistics!L98)/24)+((T115/Statistics!M98)/24)+((U115/Statistics!N98)/24)</f>
        <v>0.0166666666666667</v>
      </c>
      <c r="H115" s="37" t="n">
        <f aca="false">H114+E115</f>
        <v>72.5</v>
      </c>
      <c r="I115" s="60" t="n">
        <f aca="false">I114+G115</f>
        <v>0.0721726190509259</v>
      </c>
      <c r="J115" s="37" t="n">
        <f aca="false">J114+E115</f>
        <v>72.5</v>
      </c>
      <c r="K115" s="60" t="n">
        <f aca="false">K114+G115</f>
        <v>0.0721726190509259</v>
      </c>
      <c r="L115" s="37" t="n">
        <f aca="false">L114+1</f>
        <v>5</v>
      </c>
      <c r="M115" s="37" t="n">
        <f aca="false">IF(F115="RSM",E115,0)</f>
        <v>0</v>
      </c>
      <c r="N115" s="37" t="n">
        <f aca="false">IF(F115="ROD",E115,0)</f>
        <v>0</v>
      </c>
      <c r="O115" s="37" t="n">
        <f aca="false">IF(F115="RVT",E115,0)</f>
        <v>0</v>
      </c>
      <c r="P115" s="37" t="n">
        <f aca="false">IF(F115="RSW",E115,0)</f>
        <v>18</v>
      </c>
      <c r="Q115" s="37" t="n">
        <f aca="false">IF(F115="REX",E115,0)</f>
        <v>0</v>
      </c>
      <c r="R115" s="37" t="n">
        <f aca="false">IF(F115="HIW",E115,0)</f>
        <v>0</v>
      </c>
      <c r="S115" s="37" t="n">
        <f aca="false">IF(F115="HVT",E115,0)</f>
        <v>0</v>
      </c>
      <c r="T115" s="37" t="n">
        <f aca="false">IF(F115="HSW",E115,0)</f>
        <v>0</v>
      </c>
      <c r="U115" s="37" t="n">
        <f aca="false">IF(F115="INT",E115,0)</f>
        <v>0</v>
      </c>
    </row>
    <row r="116" customFormat="false" ht="36" hidden="false" customHeight="false" outlineLevel="0" collapsed="false">
      <c r="B116" s="58" t="n">
        <f aca="false">B115+1</f>
        <v>8</v>
      </c>
      <c r="C116" s="35" t="s">
        <v>150</v>
      </c>
      <c r="E116" s="36" t="n">
        <v>26</v>
      </c>
      <c r="F116" s="37" t="s">
        <v>7</v>
      </c>
      <c r="G116" s="60" t="n">
        <f aca="false">((M116/Statistics!F99)/24)+((N116/Statistics!G99)/24)+((O116/Statistics!H99)/24)+((P116/Statistics!I99)/24)+((Q116/Statistics!J99)/24)+((R116/Statistics!K99)/24)+((S116/Statistics!L99)/24)+((T116/Statistics!M99)/24)+((U116/Statistics!N99)/24)</f>
        <v>0.030952380952381</v>
      </c>
      <c r="H116" s="37" t="n">
        <f aca="false">H115+E116</f>
        <v>98.5</v>
      </c>
      <c r="I116" s="60" t="n">
        <f aca="false">I115+G116</f>
        <v>0.103125</v>
      </c>
      <c r="J116" s="37" t="n">
        <f aca="false">J115+E116</f>
        <v>98.5</v>
      </c>
      <c r="K116" s="60" t="n">
        <f aca="false">K115+G116</f>
        <v>0.103125</v>
      </c>
      <c r="L116" s="37" t="n">
        <f aca="false">L115+1</f>
        <v>6</v>
      </c>
      <c r="M116" s="37" t="n">
        <f aca="false">IF(F116="RSM",E116,0)</f>
        <v>0</v>
      </c>
      <c r="N116" s="37" t="n">
        <f aca="false">IF(F116="ROD",E116,0)</f>
        <v>0</v>
      </c>
      <c r="O116" s="37" t="n">
        <f aca="false">IF(F116="RVT",E116,0)</f>
        <v>0</v>
      </c>
      <c r="P116" s="37" t="n">
        <f aca="false">IF(F116="RSW",E116,0)</f>
        <v>0</v>
      </c>
      <c r="Q116" s="37" t="n">
        <f aca="false">IF(F116="REX",E116,0)</f>
        <v>26</v>
      </c>
      <c r="R116" s="37" t="n">
        <f aca="false">IF(F116="HIW",E116,0)</f>
        <v>0</v>
      </c>
      <c r="S116" s="37" t="n">
        <f aca="false">IF(F116="HVT",E116,0)</f>
        <v>0</v>
      </c>
      <c r="T116" s="37" t="n">
        <f aca="false">IF(F116="HSW",E116,0)</f>
        <v>0</v>
      </c>
      <c r="U116" s="37" t="n">
        <f aca="false">IF(F116="INT",E116,0)</f>
        <v>0</v>
      </c>
    </row>
    <row r="117" customFormat="false" ht="36" hidden="false" customHeight="false" outlineLevel="0" collapsed="false">
      <c r="B117" s="58" t="n">
        <f aca="false">B116+1</f>
        <v>9</v>
      </c>
      <c r="C117" s="35" t="s">
        <v>151</v>
      </c>
      <c r="E117" s="36" t="n">
        <v>12</v>
      </c>
      <c r="F117" s="37" t="s">
        <v>4</v>
      </c>
      <c r="G117" s="60" t="n">
        <f aca="false">((M117/Statistics!F100)/24)+((N117/Statistics!G100)/24)+((O117/Statistics!H100)/24)+((P117/Statistics!I100)/24)+((Q117/Statistics!J100)/24)+((R117/Statistics!K100)/24)+((S117/Statistics!L100)/24)+((T117/Statistics!M100)/24)+((U117/Statistics!N100)/24)</f>
        <v>0.01</v>
      </c>
      <c r="H117" s="37" t="n">
        <f aca="false">H116+E117</f>
        <v>110.5</v>
      </c>
      <c r="I117" s="60" t="n">
        <f aca="false">I116+G117</f>
        <v>0.113125</v>
      </c>
      <c r="J117" s="37" t="n">
        <f aca="false">J116+E117</f>
        <v>110.5</v>
      </c>
      <c r="K117" s="60" t="n">
        <f aca="false">K116+G117</f>
        <v>0.113125</v>
      </c>
      <c r="L117" s="37" t="n">
        <f aca="false">L116+1</f>
        <v>7</v>
      </c>
      <c r="M117" s="37" t="n">
        <f aca="false">IF(F117="RSM",E117,0)</f>
        <v>0</v>
      </c>
      <c r="N117" s="37" t="n">
        <f aca="false">IF(F117="ROD",E117,0)</f>
        <v>12</v>
      </c>
      <c r="O117" s="37" t="n">
        <f aca="false">IF(F117="RVT",E117,0)</f>
        <v>0</v>
      </c>
      <c r="P117" s="37" t="n">
        <f aca="false">IF(F117="RSW",E117,0)</f>
        <v>0</v>
      </c>
      <c r="Q117" s="37" t="n">
        <f aca="false">IF(F117="REX",E117,0)</f>
        <v>0</v>
      </c>
      <c r="R117" s="37" t="n">
        <f aca="false">IF(F117="HIW",E117,0)</f>
        <v>0</v>
      </c>
      <c r="S117" s="37" t="n">
        <f aca="false">IF(F117="HVT",E117,0)</f>
        <v>0</v>
      </c>
      <c r="T117" s="37" t="n">
        <f aca="false">IF(F117="HSW",E117,0)</f>
        <v>0</v>
      </c>
      <c r="U117" s="37" t="n">
        <f aca="false">IF(F117="INT",E117,0)</f>
        <v>0</v>
      </c>
    </row>
    <row r="118" customFormat="false" ht="18" hidden="false" customHeight="false" outlineLevel="0" collapsed="false">
      <c r="B118" s="58" t="n">
        <f aca="false">B117+1</f>
        <v>10</v>
      </c>
      <c r="C118" s="35" t="s">
        <v>152</v>
      </c>
      <c r="E118" s="36" t="n">
        <v>2.5</v>
      </c>
      <c r="F118" s="37" t="s">
        <v>11</v>
      </c>
      <c r="G118" s="60" t="n">
        <f aca="false">((M118/Statistics!F101)/24)+((N118/Statistics!G101)/24)+((O118/Statistics!H101)/24)+((P118/Statistics!I101)/24)+((Q118/Statistics!J101)/24)+((R118/Statistics!K101)/24)+((S118/Statistics!L101)/24)+((T118/Statistics!M101)/24)+((U118/Statistics!N101)/24)</f>
        <v>0.0016025641025641</v>
      </c>
      <c r="H118" s="37" t="n">
        <f aca="false">H117+E118</f>
        <v>113</v>
      </c>
      <c r="I118" s="60" t="n">
        <f aca="false">I117+G118</f>
        <v>0.114727564097222</v>
      </c>
      <c r="J118" s="37" t="n">
        <f aca="false">J117+E118</f>
        <v>113</v>
      </c>
      <c r="K118" s="60" t="n">
        <f aca="false">K117+G118</f>
        <v>0.114727564097222</v>
      </c>
      <c r="L118" s="37" t="n">
        <f aca="false">L117+1</f>
        <v>8</v>
      </c>
      <c r="M118" s="37" t="n">
        <f aca="false">IF(F118="RSM",E118,0)</f>
        <v>0</v>
      </c>
      <c r="N118" s="37" t="n">
        <f aca="false">IF(F118="ROD",E118,0)</f>
        <v>0</v>
      </c>
      <c r="O118" s="37" t="n">
        <f aca="false">IF(F118="RVT",E118,0)</f>
        <v>0</v>
      </c>
      <c r="P118" s="37" t="n">
        <f aca="false">IF(F118="RSW",E118,0)</f>
        <v>0</v>
      </c>
      <c r="Q118" s="37" t="n">
        <f aca="false">IF(F118="REX",E118,0)</f>
        <v>0</v>
      </c>
      <c r="R118" s="37" t="n">
        <f aca="false">IF(F118="HIW",E118,0)</f>
        <v>0</v>
      </c>
      <c r="S118" s="37" t="n">
        <f aca="false">IF(F118="HVT",E118,0)</f>
        <v>0</v>
      </c>
      <c r="T118" s="37" t="n">
        <f aca="false">IF(F118="HSW",E118,0)</f>
        <v>0</v>
      </c>
      <c r="U118" s="37" t="n">
        <f aca="false">IF(F118="INT",E118,0)</f>
        <v>2.5</v>
      </c>
    </row>
    <row r="119" customFormat="false" ht="18" hidden="false" customHeight="false" outlineLevel="0" collapsed="false">
      <c r="B119" s="58" t="n">
        <f aca="false">B118+1</f>
        <v>11</v>
      </c>
      <c r="C119" s="35" t="s">
        <v>153</v>
      </c>
      <c r="E119" s="36" t="n">
        <v>48.5</v>
      </c>
      <c r="F119" s="37" t="s">
        <v>5</v>
      </c>
      <c r="G119" s="60" t="n">
        <f aca="false">((M119/Statistics!F102)/24)+((N119/Statistics!G102)/24)+((O119/Statistics!H102)/24)+((P119/Statistics!I102)/24)+((Q119/Statistics!J102)/24)+((R119/Statistics!K102)/24)+((S119/Statistics!L102)/24)+((T119/Statistics!M102)/24)+((U119/Statistics!N102)/24)</f>
        <v>0.0505208333333333</v>
      </c>
      <c r="H119" s="37" t="n">
        <f aca="false">H118+E119</f>
        <v>161.5</v>
      </c>
      <c r="I119" s="60" t="n">
        <f aca="false">I118+G119</f>
        <v>0.165248397430556</v>
      </c>
      <c r="J119" s="37" t="n">
        <f aca="false">J118+E119</f>
        <v>161.5</v>
      </c>
      <c r="K119" s="60" t="n">
        <f aca="false">K118+G119</f>
        <v>0.165248397430556</v>
      </c>
      <c r="L119" s="37" t="n">
        <f aca="false">L118+1</f>
        <v>9</v>
      </c>
      <c r="M119" s="37" t="n">
        <f aca="false">IF(F119="RSM",E119,0)</f>
        <v>0</v>
      </c>
      <c r="N119" s="37" t="n">
        <f aca="false">IF(F119="ROD",E119,0)</f>
        <v>0</v>
      </c>
      <c r="O119" s="37" t="n">
        <f aca="false">IF(F119="RVT",E119,0)</f>
        <v>48.5</v>
      </c>
      <c r="P119" s="37" t="n">
        <f aca="false">IF(F119="RSW",E119,0)</f>
        <v>0</v>
      </c>
      <c r="Q119" s="37" t="n">
        <f aca="false">IF(F119="REX",E119,0)</f>
        <v>0</v>
      </c>
      <c r="R119" s="37" t="n">
        <f aca="false">IF(F119="HIW",E119,0)</f>
        <v>0</v>
      </c>
      <c r="S119" s="37" t="n">
        <f aca="false">IF(F119="HVT",E119,0)</f>
        <v>0</v>
      </c>
      <c r="T119" s="37" t="n">
        <f aca="false">IF(F119="HSW",E119,0)</f>
        <v>0</v>
      </c>
      <c r="U119" s="37" t="n">
        <f aca="false">IF(F119="INT",E119,0)</f>
        <v>0</v>
      </c>
    </row>
    <row r="120" customFormat="false" ht="18" hidden="false" customHeight="true" outlineLevel="0" collapsed="false">
      <c r="B120" s="58" t="n">
        <f aca="false">B119+1</f>
        <v>12</v>
      </c>
      <c r="C120" s="35" t="s">
        <v>154</v>
      </c>
      <c r="E120" s="36" t="n">
        <v>24</v>
      </c>
      <c r="F120" s="37" t="s">
        <v>6</v>
      </c>
      <c r="G120" s="60" t="n">
        <f aca="false">((M120/Statistics!F103)/24)+((N120/Statistics!G103)/24)+((O120/Statistics!H103)/24)+((P120/Statistics!I103)/24)+((Q120/Statistics!J103)/24)+((R120/Statistics!K103)/24)+((S120/Statistics!L103)/24)+((T120/Statistics!M103)/24)+((U120/Statistics!N103)/24)</f>
        <v>0.0222222222222222</v>
      </c>
      <c r="H120" s="37" t="n">
        <f aca="false">H119+E120</f>
        <v>185.5</v>
      </c>
      <c r="I120" s="60" t="n">
        <f aca="false">I119+G120</f>
        <v>0.187470619652778</v>
      </c>
      <c r="J120" s="37" t="n">
        <f aca="false">J119+E120</f>
        <v>185.5</v>
      </c>
      <c r="K120" s="60" t="n">
        <f aca="false">K119+G120</f>
        <v>0.187470619652778</v>
      </c>
      <c r="L120" s="37" t="n">
        <f aca="false">L119+1</f>
        <v>10</v>
      </c>
      <c r="M120" s="37" t="n">
        <f aca="false">IF(F120="RSM",E120,0)</f>
        <v>0</v>
      </c>
      <c r="N120" s="37" t="n">
        <f aca="false">IF(F120="ROD",E120,0)</f>
        <v>0</v>
      </c>
      <c r="O120" s="37" t="n">
        <f aca="false">IF(F120="RVT",E120,0)</f>
        <v>0</v>
      </c>
      <c r="P120" s="37" t="n">
        <f aca="false">IF(F120="RSW",E120,0)</f>
        <v>24</v>
      </c>
      <c r="Q120" s="37" t="n">
        <f aca="false">IF(F120="REX",E120,0)</f>
        <v>0</v>
      </c>
      <c r="R120" s="37" t="n">
        <f aca="false">IF(F120="HIW",E120,0)</f>
        <v>0</v>
      </c>
      <c r="S120" s="37" t="n">
        <f aca="false">IF(F120="HVT",E120,0)</f>
        <v>0</v>
      </c>
      <c r="T120" s="37" t="n">
        <f aca="false">IF(F120="HSW",E120,0)</f>
        <v>0</v>
      </c>
      <c r="U120" s="37" t="n">
        <f aca="false">IF(F120="INT",E120,0)</f>
        <v>0</v>
      </c>
    </row>
    <row r="121" customFormat="false" ht="54" hidden="false" customHeight="false" outlineLevel="0" collapsed="false">
      <c r="B121" s="58" t="n">
        <f aca="false">B120+1</f>
        <v>13</v>
      </c>
      <c r="C121" s="35" t="s">
        <v>155</v>
      </c>
      <c r="E121" s="36" t="n">
        <v>30</v>
      </c>
      <c r="F121" s="37" t="s">
        <v>7</v>
      </c>
      <c r="G121" s="60" t="n">
        <f aca="false">((M121/Statistics!F104)/24)+((N121/Statistics!G104)/24)+((O121/Statistics!H104)/24)+((P121/Statistics!I104)/24)+((Q121/Statistics!J104)/24)+((R121/Statistics!K104)/24)+((S121/Statistics!L104)/24)+((T121/Statistics!M104)/24)+((U121/Statistics!N104)/24)</f>
        <v>0.0357142857142857</v>
      </c>
      <c r="H121" s="37" t="n">
        <f aca="false">H120+E121</f>
        <v>215.5</v>
      </c>
      <c r="I121" s="60" t="n">
        <f aca="false">I120+G121</f>
        <v>0.22318490537037</v>
      </c>
      <c r="J121" s="37" t="n">
        <f aca="false">J120+E121</f>
        <v>215.5</v>
      </c>
      <c r="K121" s="60" t="n">
        <f aca="false">K120+G121</f>
        <v>0.22318490537037</v>
      </c>
      <c r="L121" s="37" t="n">
        <f aca="false">L120+1</f>
        <v>11</v>
      </c>
      <c r="M121" s="37" t="n">
        <f aca="false">IF(F121="RSM",E121,0)</f>
        <v>0</v>
      </c>
      <c r="N121" s="37" t="n">
        <f aca="false">IF(F121="ROD",E121,0)</f>
        <v>0</v>
      </c>
      <c r="O121" s="37" t="n">
        <f aca="false">IF(F121="RVT",E121,0)</f>
        <v>0</v>
      </c>
      <c r="P121" s="37" t="n">
        <f aca="false">IF(F121="RSW",E121,0)</f>
        <v>0</v>
      </c>
      <c r="Q121" s="37" t="n">
        <f aca="false">IF(F121="REX",E121,0)</f>
        <v>30</v>
      </c>
      <c r="R121" s="37" t="n">
        <f aca="false">IF(F121="HIW",E121,0)</f>
        <v>0</v>
      </c>
      <c r="S121" s="37" t="n">
        <f aca="false">IF(F121="HVT",E121,0)</f>
        <v>0</v>
      </c>
      <c r="T121" s="37" t="n">
        <f aca="false">IF(F121="HSW",E121,0)</f>
        <v>0</v>
      </c>
      <c r="U121" s="37" t="n">
        <f aca="false">IF(F121="INT",E121,0)</f>
        <v>0</v>
      </c>
    </row>
    <row r="122" customFormat="false" ht="18" hidden="false" customHeight="false" outlineLevel="0" collapsed="false">
      <c r="B122" s="58" t="n">
        <f aca="false">B121+1</f>
        <v>14</v>
      </c>
      <c r="C122" s="35" t="s">
        <v>156</v>
      </c>
      <c r="E122" s="36" t="n">
        <v>2</v>
      </c>
      <c r="F122" s="37" t="s">
        <v>3</v>
      </c>
      <c r="G122" s="60" t="n">
        <f aca="false">((M122/Statistics!F105)/24)+((N122/Statistics!G105)/24)+((O122/Statistics!H105)/24)+((P122/Statistics!I105)/24)+((Q122/Statistics!J105)/24)+((R122/Statistics!K105)/24)+((S122/Statistics!L105)/24)+((T122/Statistics!M105)/24)+((U122/Statistics!N105)/24)</f>
        <v>0.00238095238095238</v>
      </c>
      <c r="H122" s="37" t="n">
        <f aca="false">H121+E122</f>
        <v>217.5</v>
      </c>
      <c r="I122" s="60" t="n">
        <f aca="false">I121+G122</f>
        <v>0.22556585775463</v>
      </c>
      <c r="J122" s="37" t="n">
        <f aca="false">J121+E122</f>
        <v>217.5</v>
      </c>
      <c r="K122" s="60" t="n">
        <f aca="false">K121+G122</f>
        <v>0.22556585775463</v>
      </c>
      <c r="L122" s="37" t="n">
        <f aca="false">L121+1</f>
        <v>12</v>
      </c>
      <c r="M122" s="37" t="n">
        <f aca="false">IF(F122="RSM",E122,0)</f>
        <v>2</v>
      </c>
      <c r="N122" s="37" t="n">
        <f aca="false">IF(F122="ROD",E122,0)</f>
        <v>0</v>
      </c>
      <c r="O122" s="37" t="n">
        <f aca="false">IF(F122="RVT",E122,0)</f>
        <v>0</v>
      </c>
      <c r="P122" s="37" t="n">
        <f aca="false">IF(F122="RSW",E122,0)</f>
        <v>0</v>
      </c>
      <c r="Q122" s="37" t="n">
        <f aca="false">IF(F122="REX",E122,0)</f>
        <v>0</v>
      </c>
      <c r="R122" s="37" t="n">
        <f aca="false">IF(F122="HIW",E122,0)</f>
        <v>0</v>
      </c>
      <c r="S122" s="37" t="n">
        <f aca="false">IF(F122="HVT",E122,0)</f>
        <v>0</v>
      </c>
      <c r="T122" s="37" t="n">
        <f aca="false">IF(F122="HSW",E122,0)</f>
        <v>0</v>
      </c>
      <c r="U122" s="37" t="n">
        <f aca="false">IF(F122="INT",E122,0)</f>
        <v>0</v>
      </c>
    </row>
    <row r="123" customFormat="false" ht="36" hidden="false" customHeight="false" outlineLevel="0" collapsed="false">
      <c r="B123" s="58" t="n">
        <f aca="false">B122+1</f>
        <v>15</v>
      </c>
      <c r="C123" s="35" t="s">
        <v>157</v>
      </c>
      <c r="E123" s="36" t="n">
        <v>9</v>
      </c>
      <c r="F123" s="37" t="s">
        <v>5</v>
      </c>
      <c r="G123" s="60" t="n">
        <f aca="false">((M123/Statistics!F106)/24)+((N123/Statistics!G106)/24)+((O123/Statistics!H106)/24)+((P123/Statistics!I106)/24)+((Q123/Statistics!J106)/24)+((R123/Statistics!K106)/24)+((S123/Statistics!L106)/24)+((T123/Statistics!M106)/24)+((U123/Statistics!N106)/24)</f>
        <v>0.009375</v>
      </c>
      <c r="H123" s="37" t="n">
        <f aca="false">H122+E123</f>
        <v>226.5</v>
      </c>
      <c r="I123" s="60" t="n">
        <f aca="false">I122+G123</f>
        <v>0.23494085775463</v>
      </c>
      <c r="J123" s="37" t="n">
        <f aca="false">J122+E123</f>
        <v>226.5</v>
      </c>
      <c r="K123" s="60" t="n">
        <f aca="false">K122+G123</f>
        <v>0.23494085775463</v>
      </c>
      <c r="L123" s="37" t="n">
        <f aca="false">L122+1</f>
        <v>13</v>
      </c>
      <c r="M123" s="37" t="n">
        <f aca="false">IF(F123="RSM",E123,0)</f>
        <v>0</v>
      </c>
      <c r="N123" s="37" t="n">
        <f aca="false">IF(F123="ROD",E123,0)</f>
        <v>0</v>
      </c>
      <c r="O123" s="37" t="n">
        <f aca="false">IF(F123="RVT",E123,0)</f>
        <v>9</v>
      </c>
      <c r="P123" s="37" t="n">
        <f aca="false">IF(F123="RSW",E123,0)</f>
        <v>0</v>
      </c>
      <c r="Q123" s="37" t="n">
        <f aca="false">IF(F123="REX",E123,0)</f>
        <v>0</v>
      </c>
      <c r="R123" s="37" t="n">
        <f aca="false">IF(F123="HIW",E123,0)</f>
        <v>0</v>
      </c>
      <c r="S123" s="37" t="n">
        <f aca="false">IF(F123="HVT",E123,0)</f>
        <v>0</v>
      </c>
      <c r="T123" s="37" t="n">
        <f aca="false">IF(F123="HSW",E123,0)</f>
        <v>0</v>
      </c>
      <c r="U123" s="37" t="n">
        <f aca="false">IF(F123="INT",E123,0)</f>
        <v>0</v>
      </c>
    </row>
    <row r="124" customFormat="false" ht="36" hidden="false" customHeight="false" outlineLevel="0" collapsed="false">
      <c r="B124" s="58" t="n">
        <f aca="false">B123+1</f>
        <v>16</v>
      </c>
      <c r="C124" s="35" t="s">
        <v>158</v>
      </c>
      <c r="E124" s="36" t="n">
        <v>44</v>
      </c>
      <c r="F124" s="37" t="s">
        <v>5</v>
      </c>
      <c r="G124" s="60" t="n">
        <f aca="false">((M124/Statistics!F107)/24)+((N124/Statistics!G107)/24)+((O124/Statistics!H107)/24)+((P124/Statistics!I107)/24)+((Q124/Statistics!J107)/24)+((R124/Statistics!K107)/24)+((S124/Statistics!L107)/24)+((T124/Statistics!M107)/24)+((U124/Statistics!N107)/24)</f>
        <v>0.0458333333333333</v>
      </c>
      <c r="H124" s="37" t="n">
        <f aca="false">H123+E124</f>
        <v>270.5</v>
      </c>
      <c r="I124" s="60" t="n">
        <f aca="false">I123+G124</f>
        <v>0.280774191087963</v>
      </c>
      <c r="J124" s="37" t="n">
        <f aca="false">J123+E124</f>
        <v>270.5</v>
      </c>
      <c r="K124" s="60" t="n">
        <f aca="false">K123+G124</f>
        <v>0.280774191087963</v>
      </c>
      <c r="L124" s="37" t="n">
        <f aca="false">L123+1</f>
        <v>14</v>
      </c>
      <c r="M124" s="37" t="n">
        <f aca="false">IF(F124="RSM",E124,0)</f>
        <v>0</v>
      </c>
      <c r="N124" s="37" t="n">
        <f aca="false">IF(F124="ROD",E124,0)</f>
        <v>0</v>
      </c>
      <c r="O124" s="37" t="n">
        <f aca="false">IF(F124="RVT",E124,0)</f>
        <v>44</v>
      </c>
      <c r="P124" s="37" t="n">
        <f aca="false">IF(F124="RSW",E124,0)</f>
        <v>0</v>
      </c>
      <c r="Q124" s="37" t="n">
        <f aca="false">IF(F124="REX",E124,0)</f>
        <v>0</v>
      </c>
      <c r="R124" s="37" t="n">
        <f aca="false">IF(F124="HIW",E124,0)</f>
        <v>0</v>
      </c>
      <c r="S124" s="37" t="n">
        <f aca="false">IF(F124="HVT",E124,0)</f>
        <v>0</v>
      </c>
      <c r="T124" s="37" t="n">
        <f aca="false">IF(F124="HSW",E124,0)</f>
        <v>0</v>
      </c>
      <c r="U124" s="37" t="n">
        <f aca="false">IF(F124="INT",E124,0)</f>
        <v>0</v>
      </c>
    </row>
    <row r="125" customFormat="false" ht="54" hidden="false" customHeight="false" outlineLevel="0" collapsed="false">
      <c r="B125" s="58" t="n">
        <f aca="false">B124+1</f>
        <v>17</v>
      </c>
      <c r="C125" s="35" t="s">
        <v>159</v>
      </c>
      <c r="E125" s="36" t="n">
        <v>3</v>
      </c>
      <c r="F125" s="37" t="s">
        <v>3</v>
      </c>
      <c r="G125" s="60" t="n">
        <f aca="false">((M125/Statistics!F108)/24)+((N125/Statistics!G108)/24)+((O125/Statistics!H108)/24)+((P125/Statistics!I108)/24)+((Q125/Statistics!J108)/24)+((R125/Statistics!K108)/24)+((S125/Statistics!L108)/24)+((T125/Statistics!M108)/24)+((U125/Statistics!N108)/24)</f>
        <v>0.00357142857142857</v>
      </c>
      <c r="H125" s="61" t="n">
        <f aca="false">H124+E125</f>
        <v>273.5</v>
      </c>
      <c r="I125" s="62" t="n">
        <f aca="false">I124+G125</f>
        <v>0.284345619664352</v>
      </c>
      <c r="J125" s="37" t="n">
        <f aca="false">J124+E125</f>
        <v>273.5</v>
      </c>
      <c r="K125" s="60" t="n">
        <f aca="false">K124+G125</f>
        <v>0.284345619664352</v>
      </c>
      <c r="L125" s="37" t="n">
        <f aca="false">L124+1</f>
        <v>15</v>
      </c>
      <c r="M125" s="37" t="n">
        <f aca="false">IF(F125="RSM",E125,0)</f>
        <v>3</v>
      </c>
      <c r="N125" s="37" t="n">
        <f aca="false">IF(F125="ROD",E125,0)</f>
        <v>0</v>
      </c>
      <c r="O125" s="37" t="n">
        <f aca="false">IF(F125="RVT",E125,0)</f>
        <v>0</v>
      </c>
      <c r="P125" s="37" t="n">
        <f aca="false">IF(F125="RSW",E125,0)</f>
        <v>0</v>
      </c>
      <c r="Q125" s="37" t="n">
        <f aca="false">IF(F125="REX",E125,0)</f>
        <v>0</v>
      </c>
      <c r="R125" s="37" t="n">
        <f aca="false">IF(F125="HIW",E125,0)</f>
        <v>0</v>
      </c>
      <c r="S125" s="37" t="n">
        <f aca="false">IF(F125="HVT",E125,0)</f>
        <v>0</v>
      </c>
      <c r="T125" s="37" t="n">
        <f aca="false">IF(F125="HSW",E125,0)</f>
        <v>0</v>
      </c>
      <c r="U125" s="37" t="n">
        <f aca="false">IF(F125="INT",E125,0)</f>
        <v>0</v>
      </c>
    </row>
    <row r="126" s="63" customFormat="true" ht="24.95" hidden="false" customHeight="true" outlineLevel="0" collapsed="false">
      <c r="B126" s="64"/>
      <c r="C126" s="63" t="s">
        <v>160</v>
      </c>
      <c r="E126" s="65"/>
      <c r="G126" s="66"/>
      <c r="H126" s="67"/>
      <c r="I126" s="68"/>
      <c r="K126" s="66"/>
    </row>
    <row r="127" s="69" customFormat="true" ht="27.75" hidden="false" customHeight="false" outlineLevel="0" collapsed="false">
      <c r="B127" s="45" t="s">
        <v>39</v>
      </c>
      <c r="C127" s="47" t="s">
        <v>161</v>
      </c>
      <c r="D127" s="47"/>
      <c r="E127" s="45" t="s">
        <v>22</v>
      </c>
      <c r="F127" s="45" t="s">
        <v>41</v>
      </c>
      <c r="G127" s="70"/>
      <c r="H127" s="45"/>
      <c r="I127" s="70"/>
      <c r="J127" s="71"/>
      <c r="K127" s="74"/>
      <c r="L127" s="45"/>
      <c r="M127" s="71"/>
      <c r="N127" s="71"/>
      <c r="O127" s="71"/>
      <c r="P127" s="71"/>
      <c r="Q127" s="71"/>
      <c r="R127" s="71"/>
      <c r="S127" s="71"/>
      <c r="T127" s="71"/>
      <c r="U127" s="71"/>
    </row>
    <row r="128" s="51" customFormat="true" ht="6" hidden="false" customHeight="true" outlineLevel="0" collapsed="false">
      <c r="B128" s="55"/>
      <c r="C128" s="53"/>
      <c r="D128" s="53"/>
      <c r="E128" s="72"/>
      <c r="F128" s="55"/>
      <c r="G128" s="56"/>
      <c r="H128" s="55"/>
      <c r="I128" s="56"/>
      <c r="J128" s="57"/>
      <c r="K128" s="75"/>
      <c r="L128" s="55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36" hidden="false" customHeight="false" outlineLevel="0" collapsed="false">
      <c r="B129" s="58" t="n">
        <v>1</v>
      </c>
      <c r="C129" s="35" t="s">
        <v>162</v>
      </c>
      <c r="E129" s="36" t="n">
        <v>3</v>
      </c>
      <c r="F129" s="37" t="s">
        <v>3</v>
      </c>
      <c r="G129" s="60"/>
      <c r="I129" s="60"/>
      <c r="K129" s="60"/>
      <c r="M129" s="37" t="n">
        <f aca="false">IF(F129="RSM",E129,0)</f>
        <v>3</v>
      </c>
      <c r="N129" s="37" t="n">
        <f aca="false">IF(F129="ROD",E129,0)</f>
        <v>0</v>
      </c>
      <c r="O129" s="37" t="n">
        <f aca="false">IF(F129="RVT",E129,0)</f>
        <v>0</v>
      </c>
      <c r="P129" s="37" t="n">
        <f aca="false">IF(F129="RSW",E129,0)</f>
        <v>0</v>
      </c>
      <c r="Q129" s="37" t="n">
        <f aca="false">IF(F129="REX",E129,0)</f>
        <v>0</v>
      </c>
      <c r="R129" s="37" t="n">
        <f aca="false">IF(F129="HIW",E129,0)</f>
        <v>0</v>
      </c>
      <c r="S129" s="37" t="n">
        <f aca="false">IF(F129="HVT",E129,0)</f>
        <v>0</v>
      </c>
      <c r="T129" s="37" t="n">
        <f aca="false">IF(F129="HSW",E129,0)</f>
        <v>0</v>
      </c>
      <c r="U129" s="37" t="n">
        <f aca="false">IF(F129="INT",E129,0)</f>
        <v>0</v>
      </c>
    </row>
    <row r="130" customFormat="false" ht="36" hidden="false" customHeight="false" outlineLevel="0" collapsed="false">
      <c r="B130" s="58" t="n">
        <f aca="false">B129+1</f>
        <v>2</v>
      </c>
      <c r="C130" s="35" t="s">
        <v>163</v>
      </c>
      <c r="E130" s="36" t="n">
        <v>43</v>
      </c>
      <c r="F130" s="37" t="s">
        <v>6</v>
      </c>
      <c r="G130" s="60"/>
      <c r="I130" s="60"/>
      <c r="K130" s="60"/>
    </row>
    <row r="131" customFormat="false" ht="18" hidden="false" customHeight="false" outlineLevel="0" collapsed="false">
      <c r="B131" s="58" t="n">
        <f aca="false">B130+1</f>
        <v>3</v>
      </c>
      <c r="C131" s="35" t="s">
        <v>164</v>
      </c>
      <c r="E131" s="36" t="n">
        <v>5</v>
      </c>
      <c r="F131" s="37" t="s">
        <v>11</v>
      </c>
      <c r="G131" s="60" t="n">
        <f aca="false">((M131/Statistics!F112)/24)+((N131/Statistics!G112)/24)+((O131/Statistics!H112)/24)+((P131/Statistics!I112)/24)+((Q131/Statistics!J112)/24)+((R131/Statistics!K112)/24)+((S131/Statistics!L112)/24)+((T131/Statistics!M112)/24)+((U131/Statistics!N112)/24)</f>
        <v>0.00320512820512821</v>
      </c>
      <c r="H131" s="37" t="n">
        <f aca="false">H129+E131</f>
        <v>5</v>
      </c>
      <c r="I131" s="60" t="n">
        <f aca="false">I129+G131</f>
        <v>0.00320512820601852</v>
      </c>
      <c r="J131" s="37" t="n">
        <f aca="false">J127+E131</f>
        <v>5</v>
      </c>
      <c r="K131" s="60" t="n">
        <f aca="false">K127+G131</f>
        <v>0.00320512820601852</v>
      </c>
      <c r="L131" s="37" t="n">
        <f aca="false">L127+1</f>
        <v>1</v>
      </c>
      <c r="M131" s="37" t="n">
        <f aca="false">IF(F131="RSM",E131,0)</f>
        <v>0</v>
      </c>
      <c r="N131" s="37" t="n">
        <f aca="false">IF(F131="ROD",E131,0)</f>
        <v>0</v>
      </c>
      <c r="O131" s="37" t="n">
        <f aca="false">IF(F131="RVT",E131,0)</f>
        <v>0</v>
      </c>
      <c r="P131" s="37" t="n">
        <f aca="false">IF(F131="RSW",E131,0)</f>
        <v>0</v>
      </c>
      <c r="Q131" s="37" t="n">
        <f aca="false">IF(F131="REX",E131,0)</f>
        <v>0</v>
      </c>
      <c r="R131" s="37" t="n">
        <f aca="false">IF(F131="HIW",E131,0)</f>
        <v>0</v>
      </c>
      <c r="S131" s="37" t="n">
        <f aca="false">IF(F131="HVT",E131,0)</f>
        <v>0</v>
      </c>
      <c r="T131" s="37" t="n">
        <f aca="false">IF(F131="HSW",E131,0)</f>
        <v>0</v>
      </c>
      <c r="U131" s="37" t="n">
        <f aca="false">IF(F131="INT",E131,0)</f>
        <v>5</v>
      </c>
    </row>
    <row r="132" customFormat="false" ht="36" hidden="false" customHeight="false" outlineLevel="0" collapsed="false">
      <c r="B132" s="58" t="n">
        <f aca="false">B131+1</f>
        <v>4</v>
      </c>
      <c r="C132" s="35" t="s">
        <v>165</v>
      </c>
      <c r="E132" s="36" t="n">
        <v>18</v>
      </c>
      <c r="F132" s="37" t="s">
        <v>8</v>
      </c>
      <c r="G132" s="60" t="n">
        <f aca="false">((M132/Statistics!F113)/24)+((N132/Statistics!G113)/24)+((O132/Statistics!H113)/24)+((P132/Statistics!I113)/24)+((Q132/Statistics!J113)/24)+((R132/Statistics!K113)/24)+((S132/Statistics!L113)/24)+((T132/Statistics!M113)/24)+((U132/Statistics!N113)/24)</f>
        <v>0.0125</v>
      </c>
      <c r="H132" s="37" t="n">
        <f aca="false">H131+E132</f>
        <v>23</v>
      </c>
      <c r="I132" s="60" t="n">
        <f aca="false">I131+G132</f>
        <v>0.0157051282060185</v>
      </c>
      <c r="J132" s="37" t="n">
        <f aca="false">J131+E132</f>
        <v>23</v>
      </c>
      <c r="K132" s="60" t="n">
        <f aca="false">K131+G132</f>
        <v>0.0157051282060185</v>
      </c>
      <c r="L132" s="37" t="n">
        <f aca="false">L131+1</f>
        <v>2</v>
      </c>
      <c r="M132" s="37" t="n">
        <f aca="false">IF(F132="RSM",E132,0)</f>
        <v>0</v>
      </c>
      <c r="N132" s="37" t="n">
        <f aca="false">IF(F132="ROD",E132,0)</f>
        <v>0</v>
      </c>
      <c r="O132" s="37" t="n">
        <f aca="false">IF(F132="RVT",E132,0)</f>
        <v>0</v>
      </c>
      <c r="P132" s="37" t="n">
        <f aca="false">IF(F132="RSW",E132,0)</f>
        <v>0</v>
      </c>
      <c r="Q132" s="37" t="n">
        <f aca="false">IF(F132="REX",E132,0)</f>
        <v>0</v>
      </c>
      <c r="R132" s="37" t="n">
        <f aca="false">IF(F132="HIW",E132,0)</f>
        <v>18</v>
      </c>
      <c r="S132" s="37" t="n">
        <f aca="false">IF(F132="HVT",E132,0)</f>
        <v>0</v>
      </c>
      <c r="T132" s="37" t="n">
        <f aca="false">IF(F132="HSW",E132,0)</f>
        <v>0</v>
      </c>
      <c r="U132" s="37" t="n">
        <f aca="false">IF(F132="INT",E132,0)</f>
        <v>0</v>
      </c>
    </row>
    <row r="133" customFormat="false" ht="54" hidden="false" customHeight="false" outlineLevel="0" collapsed="false">
      <c r="B133" s="58" t="n">
        <f aca="false">B132+1</f>
        <v>5</v>
      </c>
      <c r="C133" s="35" t="s">
        <v>166</v>
      </c>
      <c r="E133" s="36" t="n">
        <v>9</v>
      </c>
      <c r="F133" s="37" t="s">
        <v>6</v>
      </c>
      <c r="G133" s="60" t="n">
        <f aca="false">((M133/Statistics!F114)/24)+((N133/Statistics!G114)/24)+((O133/Statistics!H114)/24)+((P133/Statistics!I114)/24)+((Q133/Statistics!J114)/24)+((R133/Statistics!K114)/24)+((S133/Statistics!L114)/24)+((T133/Statistics!M114)/24)+((U133/Statistics!N114)/24)</f>
        <v>0.00833333333333333</v>
      </c>
      <c r="H133" s="37" t="n">
        <f aca="false">H132+E133</f>
        <v>32</v>
      </c>
      <c r="I133" s="60" t="n">
        <f aca="false">I132+G133</f>
        <v>0.0240384615393519</v>
      </c>
      <c r="J133" s="37" t="n">
        <f aca="false">J131+E133</f>
        <v>14</v>
      </c>
      <c r="K133" s="60" t="n">
        <f aca="false">K131+G133</f>
        <v>0.0115384615393519</v>
      </c>
      <c r="L133" s="37" t="n">
        <f aca="false">L132+1</f>
        <v>3</v>
      </c>
      <c r="M133" s="37" t="n">
        <f aca="false">IF(F133="RSM",E133,0)</f>
        <v>0</v>
      </c>
      <c r="N133" s="37" t="n">
        <f aca="false">IF(F133="ROD",E133,0)</f>
        <v>0</v>
      </c>
      <c r="O133" s="37" t="n">
        <f aca="false">IF(F133="RVT",E133,0)</f>
        <v>0</v>
      </c>
      <c r="P133" s="37" t="n">
        <f aca="false">IF(F133="RSW",E133,0)</f>
        <v>9</v>
      </c>
      <c r="Q133" s="37" t="n">
        <f aca="false">IF(F133="REX",E133,0)</f>
        <v>0</v>
      </c>
      <c r="R133" s="37" t="n">
        <f aca="false">IF(F133="HIW",E133,0)</f>
        <v>0</v>
      </c>
      <c r="S133" s="37" t="n">
        <f aca="false">IF(F133="HVT",E133,0)</f>
        <v>0</v>
      </c>
      <c r="T133" s="37" t="n">
        <f aca="false">IF(F133="HSW",E133,0)</f>
        <v>0</v>
      </c>
      <c r="U133" s="37" t="n">
        <f aca="false">IF(F133="INT",E133,0)</f>
        <v>0</v>
      </c>
    </row>
    <row r="134" customFormat="false" ht="36" hidden="false" customHeight="false" outlineLevel="0" collapsed="false">
      <c r="B134" s="58" t="n">
        <f aca="false">B133+1</f>
        <v>6</v>
      </c>
      <c r="C134" s="35" t="s">
        <v>167</v>
      </c>
      <c r="E134" s="36" t="n">
        <v>5</v>
      </c>
      <c r="F134" s="37" t="s">
        <v>9</v>
      </c>
      <c r="G134" s="60" t="n">
        <f aca="false">((M134/Statistics!F115)/24)+((N134/Statistics!G115)/24)+((O134/Statistics!H115)/24)+((P134/Statistics!I115)/24)+((Q134/Statistics!J115)/24)+((R134/Statistics!K115)/24)+((S134/Statistics!L115)/24)+((T134/Statistics!M115)/24)+((U134/Statistics!N115)/24)</f>
        <v>0.00416666666666667</v>
      </c>
      <c r="H134" s="37" t="n">
        <f aca="false">H133+E134</f>
        <v>37</v>
      </c>
      <c r="I134" s="60" t="n">
        <f aca="false">I133+G134</f>
        <v>0.0282051282060185</v>
      </c>
      <c r="J134" s="37" t="n">
        <f aca="false">J133+E134</f>
        <v>19</v>
      </c>
      <c r="K134" s="60" t="n">
        <f aca="false">K133+G134</f>
        <v>0.0157051282060185</v>
      </c>
      <c r="L134" s="37" t="n">
        <f aca="false">L133+1</f>
        <v>4</v>
      </c>
      <c r="M134" s="37" t="n">
        <f aca="false">IF(F134="RSM",E134,0)</f>
        <v>0</v>
      </c>
      <c r="N134" s="37" t="n">
        <f aca="false">IF(F134="ROD",E134,0)</f>
        <v>0</v>
      </c>
      <c r="O134" s="37" t="n">
        <f aca="false">IF(F134="RVT",E134,0)</f>
        <v>0</v>
      </c>
      <c r="P134" s="37" t="n">
        <f aca="false">IF(F134="RSW",E134,0)</f>
        <v>0</v>
      </c>
      <c r="Q134" s="37" t="n">
        <f aca="false">IF(F134="REX",E134,0)</f>
        <v>0</v>
      </c>
      <c r="R134" s="37" t="n">
        <f aca="false">IF(F134="HIW",E134,0)</f>
        <v>0</v>
      </c>
      <c r="S134" s="37" t="n">
        <f aca="false">IF(F134="HVT",E134,0)</f>
        <v>5</v>
      </c>
      <c r="T134" s="37" t="n">
        <f aca="false">IF(F134="HSW",E134,0)</f>
        <v>0</v>
      </c>
      <c r="U134" s="37" t="n">
        <f aca="false">IF(F134="INT",E134,0)</f>
        <v>0</v>
      </c>
    </row>
    <row r="135" customFormat="false" ht="18" hidden="false" customHeight="false" outlineLevel="0" collapsed="false">
      <c r="B135" s="58" t="n">
        <f aca="false">B134+1</f>
        <v>7</v>
      </c>
      <c r="C135" s="35" t="s">
        <v>168</v>
      </c>
      <c r="E135" s="36" t="n">
        <v>96</v>
      </c>
      <c r="F135" s="37" t="s">
        <v>7</v>
      </c>
      <c r="G135" s="60" t="n">
        <f aca="false">((M135/Statistics!F116)/24)+((N135/Statistics!G116)/24)+((O135/Statistics!H116)/24)+((P135/Statistics!I116)/24)+((Q135/Statistics!J116)/24)+((R135/Statistics!K116)/24)+((S135/Statistics!L116)/24)+((T135/Statistics!M116)/24)+((U135/Statistics!N116)/24)</f>
        <v>0.114285714285714</v>
      </c>
      <c r="H135" s="37" t="n">
        <f aca="false">H134+E135</f>
        <v>133</v>
      </c>
      <c r="I135" s="60" t="n">
        <f aca="false">I134+G135</f>
        <v>0.142490842488426</v>
      </c>
      <c r="J135" s="37" t="n">
        <f aca="false">J134+E135</f>
        <v>115</v>
      </c>
      <c r="K135" s="60" t="n">
        <f aca="false">K134+G135</f>
        <v>0.129990842488426</v>
      </c>
      <c r="L135" s="37" t="n">
        <f aca="false">L134+1</f>
        <v>5</v>
      </c>
      <c r="M135" s="37" t="n">
        <f aca="false">IF(F135="RSM",E135,0)</f>
        <v>0</v>
      </c>
      <c r="N135" s="37" t="n">
        <f aca="false">IF(F135="ROD",E135,0)</f>
        <v>0</v>
      </c>
      <c r="O135" s="37" t="n">
        <f aca="false">IF(F135="RVT",E135,0)</f>
        <v>0</v>
      </c>
      <c r="P135" s="37" t="n">
        <f aca="false">IF(F135="RSW",E135,0)</f>
        <v>0</v>
      </c>
      <c r="Q135" s="37" t="n">
        <f aca="false">IF(F135="REX",E135,0)</f>
        <v>96</v>
      </c>
      <c r="R135" s="37" t="n">
        <f aca="false">IF(F135="HIW",E135,0)</f>
        <v>0</v>
      </c>
      <c r="S135" s="37" t="n">
        <f aca="false">IF(F135="HVT",E135,0)</f>
        <v>0</v>
      </c>
      <c r="T135" s="37" t="n">
        <f aca="false">IF(F135="HSW",E135,0)</f>
        <v>0</v>
      </c>
      <c r="U135" s="37" t="n">
        <f aca="false">IF(F135="INT",E135,0)</f>
        <v>0</v>
      </c>
    </row>
    <row r="136" customFormat="false" ht="18" hidden="false" customHeight="false" outlineLevel="0" collapsed="false">
      <c r="B136" s="58" t="n">
        <f aca="false">B135+1</f>
        <v>8</v>
      </c>
      <c r="C136" s="35" t="s">
        <v>169</v>
      </c>
      <c r="E136" s="36" t="n">
        <v>1</v>
      </c>
      <c r="F136" s="37" t="s">
        <v>3</v>
      </c>
      <c r="G136" s="60" t="n">
        <f aca="false">((M136/Statistics!F117)/24)+((N136/Statistics!G117)/24)+((O136/Statistics!H117)/24)+((P136/Statistics!I117)/24)+((Q136/Statistics!J117)/24)+((R136/Statistics!K117)/24)+((S136/Statistics!L117)/24)+((T136/Statistics!M117)/24)+((U136/Statistics!N117)/24)</f>
        <v>0.00119047619047619</v>
      </c>
      <c r="H136" s="37" t="n">
        <f aca="false">H135+E136</f>
        <v>134</v>
      </c>
      <c r="I136" s="60" t="n">
        <f aca="false">I135+G136</f>
        <v>0.143681318680556</v>
      </c>
      <c r="J136" s="37" t="n">
        <f aca="false">J135+E136</f>
        <v>116</v>
      </c>
      <c r="K136" s="60" t="n">
        <f aca="false">K135+G136</f>
        <v>0.131181318680556</v>
      </c>
      <c r="L136" s="37" t="n">
        <f aca="false">L135+1</f>
        <v>6</v>
      </c>
      <c r="M136" s="37" t="n">
        <f aca="false">IF(F136="RSM",E136,0)</f>
        <v>1</v>
      </c>
      <c r="N136" s="37" t="n">
        <f aca="false">IF(F136="ROD",E136,0)</f>
        <v>0</v>
      </c>
      <c r="O136" s="37" t="n">
        <f aca="false">IF(F136="RVT",E136,0)</f>
        <v>0</v>
      </c>
      <c r="P136" s="37" t="n">
        <f aca="false">IF(F136="RSW",E136,0)</f>
        <v>0</v>
      </c>
      <c r="Q136" s="37" t="n">
        <f aca="false">IF(F136="REX",E136,0)</f>
        <v>0</v>
      </c>
      <c r="R136" s="37" t="n">
        <f aca="false">IF(F136="HIW",E136,0)</f>
        <v>0</v>
      </c>
      <c r="S136" s="37" t="n">
        <f aca="false">IF(F136="HVT",E136,0)</f>
        <v>0</v>
      </c>
      <c r="T136" s="37" t="n">
        <f aca="false">IF(F136="HSW",E136,0)</f>
        <v>0</v>
      </c>
      <c r="U136" s="37" t="n">
        <f aca="false">IF(F136="INT",E136,0)</f>
        <v>0</v>
      </c>
    </row>
    <row r="137" customFormat="false" ht="18" hidden="false" customHeight="false" outlineLevel="0" collapsed="false">
      <c r="B137" s="58" t="n">
        <f aca="false">B136+1</f>
        <v>9</v>
      </c>
      <c r="C137" s="35" t="s">
        <v>170</v>
      </c>
      <c r="E137" s="36" t="n">
        <v>0.25</v>
      </c>
      <c r="F137" s="37" t="s">
        <v>3</v>
      </c>
      <c r="G137" s="60" t="n">
        <f aca="false">((M137/Statistics!F118)/24)+((N137/Statistics!G118)/24)+((O137/Statistics!H118)/24)+((P137/Statistics!I118)/24)+((Q137/Statistics!J118)/24)+((R137/Statistics!K118)/24)+((S137/Statistics!L118)/24)+((T137/Statistics!M118)/24)+((U137/Statistics!N118)/24)</f>
        <v>0.000297619047619048</v>
      </c>
      <c r="H137" s="37" t="n">
        <f aca="false">H136+E137</f>
        <v>134.25</v>
      </c>
      <c r="I137" s="60" t="n">
        <f aca="false">I136+G137</f>
        <v>0.143978937731482</v>
      </c>
      <c r="J137" s="37" t="n">
        <f aca="false">J136+E137</f>
        <v>116.25</v>
      </c>
      <c r="K137" s="60" t="n">
        <f aca="false">K136+G137</f>
        <v>0.131478937731481</v>
      </c>
      <c r="L137" s="37" t="n">
        <f aca="false">L136+1</f>
        <v>7</v>
      </c>
      <c r="M137" s="37" t="n">
        <f aca="false">IF(F137="RSM",E137,0)</f>
        <v>0.25</v>
      </c>
      <c r="N137" s="37" t="n">
        <f aca="false">IF(F137="ROD",E137,0)</f>
        <v>0</v>
      </c>
      <c r="O137" s="37" t="n">
        <f aca="false">IF(F137="RVT",E137,0)</f>
        <v>0</v>
      </c>
      <c r="P137" s="37" t="n">
        <f aca="false">IF(F137="RSW",E137,0)</f>
        <v>0</v>
      </c>
      <c r="Q137" s="37" t="n">
        <f aca="false">IF(F137="REX",E137,0)</f>
        <v>0</v>
      </c>
      <c r="R137" s="37" t="n">
        <f aca="false">IF(F137="HIW",E137,0)</f>
        <v>0</v>
      </c>
      <c r="S137" s="37" t="n">
        <f aca="false">IF(F137="HVT",E137,0)</f>
        <v>0</v>
      </c>
      <c r="T137" s="37" t="n">
        <f aca="false">IF(F137="HSW",E137,0)</f>
        <v>0</v>
      </c>
      <c r="U137" s="37" t="n">
        <f aca="false">IF(F137="INT",E137,0)</f>
        <v>0</v>
      </c>
    </row>
    <row r="138" customFormat="false" ht="54" hidden="false" customHeight="false" outlineLevel="0" collapsed="false">
      <c r="B138" s="58" t="n">
        <f aca="false">B137+1</f>
        <v>10</v>
      </c>
      <c r="C138" s="35" t="s">
        <v>171</v>
      </c>
      <c r="E138" s="36" t="n">
        <v>17.3</v>
      </c>
      <c r="F138" s="37" t="s">
        <v>4</v>
      </c>
      <c r="G138" s="60" t="n">
        <f aca="false">((M138/Statistics!F119)/24)+((N138/Statistics!G119)/24)+((O138/Statistics!H119)/24)+((P138/Statistics!I119)/24)+((Q138/Statistics!J119)/24)+((R138/Statistics!K119)/24)+((S138/Statistics!L119)/24)+((T138/Statistics!M119)/24)+((U138/Statistics!N119)/24)</f>
        <v>0.0144166666666667</v>
      </c>
      <c r="H138" s="37" t="n">
        <f aca="false">H137+E138</f>
        <v>151.55</v>
      </c>
      <c r="I138" s="60" t="n">
        <f aca="false">I137+G138</f>
        <v>0.158395604398148</v>
      </c>
      <c r="J138" s="37" t="n">
        <f aca="false">J137+E138</f>
        <v>133.55</v>
      </c>
      <c r="K138" s="60" t="n">
        <f aca="false">K137+G138</f>
        <v>0.145895604398148</v>
      </c>
      <c r="L138" s="37" t="n">
        <f aca="false">L137+1</f>
        <v>8</v>
      </c>
      <c r="M138" s="37" t="n">
        <f aca="false">IF(F138="RSM",E138,0)</f>
        <v>0</v>
      </c>
      <c r="N138" s="37" t="n">
        <f aca="false">IF(F138="ROD",E138,0)</f>
        <v>17.3</v>
      </c>
      <c r="O138" s="37" t="n">
        <f aca="false">IF(F138="RVT",E138,0)</f>
        <v>0</v>
      </c>
      <c r="P138" s="37" t="n">
        <f aca="false">IF(F138="RSW",E138,0)</f>
        <v>0</v>
      </c>
      <c r="Q138" s="37" t="n">
        <f aca="false">IF(F138="REX",E138,0)</f>
        <v>0</v>
      </c>
      <c r="R138" s="37" t="n">
        <f aca="false">IF(F138="HIW",E138,0)</f>
        <v>0</v>
      </c>
      <c r="S138" s="37" t="n">
        <f aca="false">IF(F138="HVT",E138,0)</f>
        <v>0</v>
      </c>
      <c r="T138" s="37" t="n">
        <f aca="false">IF(F138="HSW",E138,0)</f>
        <v>0</v>
      </c>
      <c r="U138" s="37" t="n">
        <f aca="false">IF(F138="INT",E138,0)</f>
        <v>0</v>
      </c>
    </row>
    <row r="139" customFormat="false" ht="18" hidden="false" customHeight="true" outlineLevel="0" collapsed="false">
      <c r="B139" s="58" t="n">
        <f aca="false">B138+1</f>
        <v>11</v>
      </c>
      <c r="C139" s="35" t="s">
        <v>172</v>
      </c>
      <c r="E139" s="36" t="n">
        <v>0</v>
      </c>
      <c r="F139" s="37" t="s">
        <v>173</v>
      </c>
      <c r="G139" s="60" t="n">
        <f aca="false">((M139/Statistics!F120)/24)+((N139/Statistics!G120)/24)+((O139/Statistics!H120)/24)+((P139/Statistics!I120)/24)+((Q139/Statistics!J120)/24)+((R139/Statistics!K120)/24)+((S139/Statistics!L120)/24)+((T139/Statistics!M120)/24)+((U139/Statistics!N120)/24)</f>
        <v>0</v>
      </c>
      <c r="H139" s="37" t="n">
        <f aca="false">H138+E139</f>
        <v>151.55</v>
      </c>
      <c r="I139" s="60" t="n">
        <f aca="false">I138+G139</f>
        <v>0.158395604398148</v>
      </c>
      <c r="J139" s="37" t="n">
        <f aca="false">J138+E139</f>
        <v>133.55</v>
      </c>
      <c r="K139" s="60" t="n">
        <f aca="false">K138+G139</f>
        <v>0.145895604398148</v>
      </c>
      <c r="L139" s="37" t="n">
        <f aca="false">L138+1</f>
        <v>9</v>
      </c>
      <c r="M139" s="37" t="n">
        <f aca="false">IF(F139="RSM",E139,0)</f>
        <v>0</v>
      </c>
      <c r="N139" s="37" t="n">
        <f aca="false">IF(F139="ROD",E139,0)</f>
        <v>0</v>
      </c>
      <c r="O139" s="37" t="n">
        <f aca="false">IF(F139="RVT",E139,0)</f>
        <v>0</v>
      </c>
      <c r="P139" s="37" t="n">
        <f aca="false">IF(F139="RSW",E139,0)</f>
        <v>0</v>
      </c>
      <c r="Q139" s="37" t="n">
        <f aca="false">IF(F139="REX",E139,0)</f>
        <v>0</v>
      </c>
      <c r="R139" s="37" t="n">
        <f aca="false">IF(F139="HIW",E139,0)</f>
        <v>0</v>
      </c>
      <c r="S139" s="37" t="n">
        <f aca="false">IF(F139="HVT",E139,0)</f>
        <v>0</v>
      </c>
      <c r="T139" s="37" t="n">
        <f aca="false">IF(F139="HSW",E139,0)</f>
        <v>0</v>
      </c>
      <c r="U139" s="37" t="n">
        <f aca="false">IF(F139="INT",E139,0)</f>
        <v>0</v>
      </c>
    </row>
    <row r="140" customFormat="false" ht="18" hidden="false" customHeight="false" outlineLevel="0" collapsed="false">
      <c r="B140" s="58" t="n">
        <f aca="false">B139+1</f>
        <v>12</v>
      </c>
      <c r="C140" s="35" t="s">
        <v>174</v>
      </c>
      <c r="E140" s="36" t="n">
        <v>9.5</v>
      </c>
      <c r="F140" s="37" t="s">
        <v>4</v>
      </c>
      <c r="G140" s="60" t="n">
        <f aca="false">((M140/Statistics!F121)/24)+((N140/Statistics!G121)/24)+((O140/Statistics!H121)/24)+((P140/Statistics!I121)/24)+((Q140/Statistics!J121)/24)+((R140/Statistics!K121)/24)+((S140/Statistics!L121)/24)+((T140/Statistics!M121)/24)+((U140/Statistics!N121)/24)</f>
        <v>0.00791666666666667</v>
      </c>
      <c r="H140" s="37" t="n">
        <f aca="false">H139+E140</f>
        <v>161.05</v>
      </c>
      <c r="I140" s="60" t="n">
        <f aca="false">I139+G140</f>
        <v>0.166312271064815</v>
      </c>
      <c r="J140" s="37" t="n">
        <f aca="false">J139+E140</f>
        <v>143.05</v>
      </c>
      <c r="K140" s="60" t="n">
        <f aca="false">K139+G140</f>
        <v>0.153812271064815</v>
      </c>
      <c r="L140" s="37" t="n">
        <f aca="false">L139+1</f>
        <v>10</v>
      </c>
      <c r="M140" s="37" t="n">
        <f aca="false">IF(F140="RSM",E140,0)</f>
        <v>0</v>
      </c>
      <c r="N140" s="37" t="n">
        <f aca="false">IF(F140="ROD",E140,0)</f>
        <v>9.5</v>
      </c>
      <c r="O140" s="37" t="n">
        <f aca="false">IF(F140="RVT",E140,0)</f>
        <v>0</v>
      </c>
      <c r="P140" s="37" t="n">
        <f aca="false">IF(F140="RSW",E140,0)</f>
        <v>0</v>
      </c>
      <c r="Q140" s="37" t="n">
        <f aca="false">IF(F140="REX",E140,0)</f>
        <v>0</v>
      </c>
      <c r="R140" s="37" t="n">
        <f aca="false">IF(F140="HIW",E140,0)</f>
        <v>0</v>
      </c>
      <c r="S140" s="37" t="n">
        <f aca="false">IF(F140="HVT",E140,0)</f>
        <v>0</v>
      </c>
      <c r="T140" s="37" t="n">
        <f aca="false">IF(F140="HSW",E140,0)</f>
        <v>0</v>
      </c>
      <c r="U140" s="37" t="n">
        <f aca="false">IF(F140="INT",E140,0)</f>
        <v>0</v>
      </c>
    </row>
    <row r="141" customFormat="false" ht="18" hidden="false" customHeight="false" outlineLevel="0" collapsed="false">
      <c r="B141" s="58" t="n">
        <f aca="false">B140+1</f>
        <v>13</v>
      </c>
      <c r="C141" s="35" t="s">
        <v>175</v>
      </c>
      <c r="E141" s="36" t="n">
        <v>3</v>
      </c>
      <c r="F141" s="37" t="s">
        <v>4</v>
      </c>
      <c r="G141" s="60" t="n">
        <f aca="false">((M141/Statistics!F122)/24)+((N141/Statistics!G122)/24)+((O141/Statistics!H122)/24)+((P141/Statistics!I122)/24)+((Q141/Statistics!J122)/24)+((R141/Statistics!K122)/24)+((S141/Statistics!L122)/24)+((T141/Statistics!M122)/24)+((U141/Statistics!N122)/24)</f>
        <v>0.0025</v>
      </c>
      <c r="H141" s="37" t="n">
        <f aca="false">H140+E141</f>
        <v>164.05</v>
      </c>
      <c r="I141" s="60" t="n">
        <f aca="false">I140+G141</f>
        <v>0.168812271064815</v>
      </c>
      <c r="J141" s="37" t="n">
        <f aca="false">J140+E141</f>
        <v>146.05</v>
      </c>
      <c r="K141" s="60" t="n">
        <f aca="false">K140+G141</f>
        <v>0.156312271064815</v>
      </c>
      <c r="L141" s="37" t="n">
        <f aca="false">L140+1</f>
        <v>11</v>
      </c>
      <c r="M141" s="37" t="n">
        <f aca="false">IF(F141="RSM",E141,0)</f>
        <v>0</v>
      </c>
      <c r="N141" s="37" t="n">
        <f aca="false">IF(F141="ROD",E141,0)</f>
        <v>3</v>
      </c>
      <c r="O141" s="37" t="n">
        <f aca="false">IF(F141="RVT",E141,0)</f>
        <v>0</v>
      </c>
      <c r="P141" s="37" t="n">
        <f aca="false">IF(F141="RSW",E141,0)</f>
        <v>0</v>
      </c>
      <c r="Q141" s="37" t="n">
        <f aca="false">IF(F141="REX",E141,0)</f>
        <v>0</v>
      </c>
      <c r="R141" s="37" t="n">
        <f aca="false">IF(F141="HIW",E141,0)</f>
        <v>0</v>
      </c>
      <c r="S141" s="37" t="n">
        <f aca="false">IF(F141="HVT",E141,0)</f>
        <v>0</v>
      </c>
      <c r="T141" s="37" t="n">
        <f aca="false">IF(F141="HSW",E141,0)</f>
        <v>0</v>
      </c>
      <c r="U141" s="37" t="n">
        <f aca="false">IF(F141="INT",E141,0)</f>
        <v>0</v>
      </c>
    </row>
    <row r="142" customFormat="false" ht="36" hidden="false" customHeight="false" outlineLevel="0" collapsed="false">
      <c r="B142" s="58" t="n">
        <f aca="false">B141+1</f>
        <v>14</v>
      </c>
      <c r="C142" s="35" t="s">
        <v>176</v>
      </c>
      <c r="E142" s="36" t="n">
        <v>50</v>
      </c>
      <c r="F142" s="37" t="s">
        <v>6</v>
      </c>
      <c r="G142" s="60" t="n">
        <f aca="false">((M142/Statistics!F123)/24)+((N142/Statistics!G123)/24)+((O142/Statistics!H123)/24)+((P142/Statistics!I123)/24)+((Q142/Statistics!J123)/24)+((R142/Statistics!K123)/24)+((S142/Statistics!L123)/24)+((T142/Statistics!M123)/24)+((U142/Statistics!N123)/24)</f>
        <v>0.0462962962962963</v>
      </c>
      <c r="H142" s="37" t="n">
        <f aca="false">H141+E142</f>
        <v>214.05</v>
      </c>
      <c r="I142" s="60" t="n">
        <f aca="false">I141+G142</f>
        <v>0.215108567361111</v>
      </c>
      <c r="J142" s="37" t="n">
        <f aca="false">J141+E142</f>
        <v>196.05</v>
      </c>
      <c r="K142" s="60" t="n">
        <f aca="false">K141+G142</f>
        <v>0.202608567361111</v>
      </c>
      <c r="L142" s="37" t="n">
        <f aca="false">L141+1</f>
        <v>12</v>
      </c>
      <c r="M142" s="37" t="n">
        <f aca="false">IF(F142="RSM",E142,0)</f>
        <v>0</v>
      </c>
      <c r="N142" s="37" t="n">
        <f aca="false">IF(F142="ROD",E142,0)</f>
        <v>0</v>
      </c>
      <c r="O142" s="37" t="n">
        <f aca="false">IF(F142="RVT",E142,0)</f>
        <v>0</v>
      </c>
      <c r="P142" s="37" t="n">
        <f aca="false">IF(F142="RSW",E142,0)</f>
        <v>50</v>
      </c>
      <c r="Q142" s="37" t="n">
        <f aca="false">IF(F142="REX",E142,0)</f>
        <v>0</v>
      </c>
      <c r="R142" s="37" t="n">
        <f aca="false">IF(F142="HIW",E142,0)</f>
        <v>0</v>
      </c>
      <c r="S142" s="37" t="n">
        <f aca="false">IF(F142="HVT",E142,0)</f>
        <v>0</v>
      </c>
      <c r="T142" s="37" t="n">
        <f aca="false">IF(F142="HSW",E142,0)</f>
        <v>0</v>
      </c>
      <c r="U142" s="37" t="n">
        <f aca="false">IF(F142="INT",E142,0)</f>
        <v>0</v>
      </c>
    </row>
    <row r="143" customFormat="false" ht="18" hidden="false" customHeight="false" outlineLevel="0" collapsed="false">
      <c r="B143" s="58" t="n">
        <f aca="false">B142+1</f>
        <v>15</v>
      </c>
      <c r="C143" s="35" t="s">
        <v>177</v>
      </c>
      <c r="E143" s="36" t="n">
        <v>7</v>
      </c>
      <c r="F143" s="37" t="s">
        <v>4</v>
      </c>
      <c r="G143" s="60" t="n">
        <f aca="false">((M143/Statistics!F124)/24)+((N143/Statistics!G124)/24)+((O143/Statistics!H124)/24)+((P143/Statistics!I124)/24)+((Q143/Statistics!J124)/24)+((R143/Statistics!K124)/24)+((S143/Statistics!L124)/24)+((T143/Statistics!M124)/24)+((U143/Statistics!N124)/24)</f>
        <v>0.00583333333333333</v>
      </c>
      <c r="H143" s="37" t="n">
        <f aca="false">H142+E143</f>
        <v>221.05</v>
      </c>
      <c r="I143" s="60" t="n">
        <f aca="false">I142+G143</f>
        <v>0.220941900694444</v>
      </c>
      <c r="J143" s="37" t="n">
        <f aca="false">J142+E143</f>
        <v>203.05</v>
      </c>
      <c r="K143" s="60" t="n">
        <f aca="false">K142+G143</f>
        <v>0.208441900694444</v>
      </c>
      <c r="L143" s="37" t="n">
        <f aca="false">L142+1</f>
        <v>13</v>
      </c>
      <c r="M143" s="37" t="n">
        <f aca="false">IF(F143="RSM",E143,0)</f>
        <v>0</v>
      </c>
      <c r="N143" s="37" t="n">
        <f aca="false">IF(F143="ROD",E143,0)</f>
        <v>7</v>
      </c>
      <c r="O143" s="37" t="n">
        <f aca="false">IF(F143="RVT",E143,0)</f>
        <v>0</v>
      </c>
      <c r="P143" s="37" t="n">
        <f aca="false">IF(F143="RSW",E143,0)</f>
        <v>0</v>
      </c>
      <c r="Q143" s="37" t="n">
        <f aca="false">IF(F143="REX",E143,0)</f>
        <v>0</v>
      </c>
      <c r="R143" s="37" t="n">
        <f aca="false">IF(F143="HIW",E143,0)</f>
        <v>0</v>
      </c>
      <c r="S143" s="37" t="n">
        <f aca="false">IF(F143="HVT",E143,0)</f>
        <v>0</v>
      </c>
      <c r="T143" s="37" t="n">
        <f aca="false">IF(F143="HSW",E143,0)</f>
        <v>0</v>
      </c>
      <c r="U143" s="37" t="n">
        <f aca="false">IF(F143="INT",E143,0)</f>
        <v>0</v>
      </c>
    </row>
    <row r="144" customFormat="false" ht="36" hidden="false" customHeight="false" outlineLevel="0" collapsed="false">
      <c r="B144" s="58" t="n">
        <f aca="false">B143+1</f>
        <v>16</v>
      </c>
      <c r="C144" s="35" t="s">
        <v>193</v>
      </c>
      <c r="E144" s="36" t="n">
        <v>5</v>
      </c>
      <c r="F144" s="37" t="s">
        <v>3</v>
      </c>
      <c r="G144" s="60" t="n">
        <f aca="false">((M144/Statistics!F125)/24)+((N144/Statistics!G125)/24)+((O144/Statistics!H125)/24)+((P144/Statistics!I125)/24)+((Q144/Statistics!J125)/24)+((R144/Statistics!K125)/24)+((S144/Statistics!L125)/24)+((T144/Statistics!M125)/24)+((U144/Statistics!N125)/24)</f>
        <v>0.00595238095238095</v>
      </c>
      <c r="H144" s="37" t="n">
        <f aca="false">H143+E144</f>
        <v>226.05</v>
      </c>
      <c r="I144" s="60" t="n">
        <f aca="false">I143+G144</f>
        <v>0.226894281643519</v>
      </c>
      <c r="J144" s="37" t="n">
        <f aca="false">J143+E144</f>
        <v>208.05</v>
      </c>
      <c r="K144" s="60" t="n">
        <f aca="false">K143+G144</f>
        <v>0.214394281643519</v>
      </c>
      <c r="L144" s="37" t="n">
        <f aca="false">L143+1</f>
        <v>14</v>
      </c>
      <c r="M144" s="37" t="n">
        <f aca="false">IF(F144="RSM",E144,0)</f>
        <v>5</v>
      </c>
      <c r="N144" s="37" t="n">
        <f aca="false">IF(F144="ROD",E144,0)</f>
        <v>0</v>
      </c>
      <c r="O144" s="37" t="n">
        <f aca="false">IF(F144="RVT",E144,0)</f>
        <v>0</v>
      </c>
      <c r="P144" s="37" t="n">
        <f aca="false">IF(F144="RSW",E144,0)</f>
        <v>0</v>
      </c>
      <c r="Q144" s="37" t="n">
        <f aca="false">IF(F144="REX",E144,0)</f>
        <v>0</v>
      </c>
      <c r="R144" s="37" t="n">
        <f aca="false">IF(F144="HIW",E144,0)</f>
        <v>0</v>
      </c>
      <c r="S144" s="37" t="n">
        <f aca="false">IF(F144="HVT",E144,0)</f>
        <v>0</v>
      </c>
      <c r="T144" s="37" t="n">
        <f aca="false">IF(F144="HSW",E144,0)</f>
        <v>0</v>
      </c>
      <c r="U144" s="37" t="n">
        <f aca="false">IF(F144="INT",E144,0)</f>
        <v>0</v>
      </c>
    </row>
    <row r="145" s="63" customFormat="true" ht="24.95" hidden="false" customHeight="true" outlineLevel="0" collapsed="false">
      <c r="B145" s="64"/>
      <c r="C145" s="63" t="s">
        <v>179</v>
      </c>
      <c r="E145" s="65"/>
      <c r="G145" s="66"/>
      <c r="H145" s="67"/>
      <c r="I145" s="68"/>
      <c r="K145" s="66"/>
    </row>
    <row r="146" s="69" customFormat="true" ht="27.75" hidden="false" customHeight="false" outlineLevel="0" collapsed="false">
      <c r="B146" s="45" t="s">
        <v>39</v>
      </c>
      <c r="C146" s="47" t="s">
        <v>180</v>
      </c>
      <c r="D146" s="47"/>
      <c r="E146" s="45" t="s">
        <v>22</v>
      </c>
      <c r="F146" s="45" t="s">
        <v>41</v>
      </c>
      <c r="G146" s="70"/>
      <c r="H146" s="45"/>
      <c r="I146" s="70"/>
      <c r="J146" s="71"/>
      <c r="K146" s="74"/>
      <c r="L146" s="45"/>
      <c r="M146" s="71"/>
      <c r="N146" s="71"/>
      <c r="O146" s="71"/>
      <c r="P146" s="71"/>
      <c r="Q146" s="71"/>
      <c r="R146" s="71"/>
      <c r="S146" s="71"/>
      <c r="T146" s="71"/>
      <c r="U146" s="71"/>
    </row>
    <row r="147" s="51" customFormat="true" ht="6" hidden="false" customHeight="true" outlineLevel="0" collapsed="false">
      <c r="B147" s="55"/>
      <c r="C147" s="53"/>
      <c r="D147" s="53"/>
      <c r="E147" s="72"/>
      <c r="F147" s="55"/>
      <c r="G147" s="56"/>
      <c r="H147" s="55"/>
      <c r="I147" s="56"/>
      <c r="J147" s="57"/>
      <c r="K147" s="75"/>
      <c r="L147" s="55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8" hidden="false" customHeight="false" outlineLevel="0" collapsed="false">
      <c r="B148" s="58" t="n">
        <v>1</v>
      </c>
      <c r="C148" s="35" t="s">
        <v>181</v>
      </c>
      <c r="E148" s="36" t="n">
        <v>1</v>
      </c>
      <c r="F148" s="37" t="s">
        <v>8</v>
      </c>
      <c r="G148" s="60"/>
      <c r="I148" s="60"/>
      <c r="K148" s="60"/>
      <c r="M148" s="37" t="n">
        <f aca="false">IF(F148="RSM",E148,0)</f>
        <v>0</v>
      </c>
      <c r="N148" s="37" t="n">
        <f aca="false">IF(F148="ROD",E148,0)</f>
        <v>0</v>
      </c>
      <c r="O148" s="37" t="n">
        <f aca="false">IF(F148="RVT",E148,0)</f>
        <v>0</v>
      </c>
      <c r="P148" s="37" t="n">
        <f aca="false">IF(F148="RSW",E148,0)</f>
        <v>0</v>
      </c>
      <c r="Q148" s="37" t="n">
        <f aca="false">IF(F148="REX",E148,0)</f>
        <v>0</v>
      </c>
      <c r="R148" s="37" t="n">
        <f aca="false">IF(F148="HIW",E148,0)</f>
        <v>1</v>
      </c>
      <c r="S148" s="37" t="n">
        <f aca="false">IF(F148="HVT",E148,0)</f>
        <v>0</v>
      </c>
      <c r="T148" s="37" t="n">
        <f aca="false">IF(F148="HSW",E148,0)</f>
        <v>0</v>
      </c>
      <c r="U148" s="37" t="n">
        <f aca="false">IF(F148="INT",E148,0)</f>
        <v>0</v>
      </c>
    </row>
    <row r="149" customFormat="false" ht="18" hidden="false" customHeight="false" outlineLevel="0" collapsed="false">
      <c r="B149" s="58" t="n">
        <f aca="false">B148+1</f>
        <v>2</v>
      </c>
      <c r="C149" s="35" t="s">
        <v>182</v>
      </c>
      <c r="E149" s="36" t="n">
        <v>79</v>
      </c>
      <c r="F149" s="37" t="s">
        <v>11</v>
      </c>
      <c r="G149" s="60"/>
      <c r="I149" s="60"/>
      <c r="K149" s="60"/>
    </row>
    <row r="150" customFormat="false" ht="18" hidden="false" customHeight="false" outlineLevel="0" collapsed="false">
      <c r="B150" s="58" t="n">
        <f aca="false">B149+1</f>
        <v>3</v>
      </c>
      <c r="C150" s="35" t="s">
        <v>183</v>
      </c>
      <c r="E150" s="36" t="n">
        <v>111</v>
      </c>
      <c r="F150" s="37" t="s">
        <v>11</v>
      </c>
      <c r="G150" s="60" t="n">
        <f aca="false">((M150/Statistics!F126)/24)+((N150/Statistics!G126)/24)+((O150/Statistics!H126)/24)+((P150/Statistics!I126)/24)+((Q150/Statistics!J126)/24)+((R150/Statistics!K126)/24)+((S150/Statistics!L126)/24)+((T150/Statistics!M126)/24)+((U150/Statistics!N126)/24)</f>
        <v>0.0711538461538462</v>
      </c>
      <c r="H150" s="37" t="n">
        <f aca="false">H148+E150</f>
        <v>111</v>
      </c>
      <c r="I150" s="60" t="n">
        <f aca="false">I148+G150</f>
        <v>0.0711538461574074</v>
      </c>
      <c r="J150" s="37" t="n">
        <f aca="false">J146+E150</f>
        <v>111</v>
      </c>
      <c r="K150" s="60" t="n">
        <f aca="false">K146+G150</f>
        <v>0.0711538461574074</v>
      </c>
      <c r="L150" s="37" t="n">
        <f aca="false">L146+1</f>
        <v>1</v>
      </c>
      <c r="M150" s="37" t="n">
        <f aca="false">IF(F150="RSM",E150,0)</f>
        <v>0</v>
      </c>
      <c r="N150" s="37" t="n">
        <f aca="false">IF(F150="ROD",E150,0)</f>
        <v>0</v>
      </c>
      <c r="O150" s="37" t="n">
        <f aca="false">IF(F150="RVT",E150,0)</f>
        <v>0</v>
      </c>
      <c r="P150" s="37" t="n">
        <f aca="false">IF(F150="RSW",E150,0)</f>
        <v>0</v>
      </c>
      <c r="Q150" s="37" t="n">
        <f aca="false">IF(F150="REX",E150,0)</f>
        <v>0</v>
      </c>
      <c r="R150" s="37" t="n">
        <f aca="false">IF(F150="HIW",E150,0)</f>
        <v>0</v>
      </c>
      <c r="S150" s="37" t="n">
        <f aca="false">IF(F150="HVT",E150,0)</f>
        <v>0</v>
      </c>
      <c r="T150" s="37" t="n">
        <f aca="false">IF(F150="HSW",E150,0)</f>
        <v>0</v>
      </c>
      <c r="U150" s="37" t="n">
        <f aca="false">IF(F150="INT",E150,0)</f>
        <v>111</v>
      </c>
    </row>
    <row r="151" customFormat="false" ht="18" hidden="false" customHeight="false" outlineLevel="0" collapsed="false">
      <c r="B151" s="58" t="n">
        <f aca="false">B150+1</f>
        <v>4</v>
      </c>
      <c r="C151" s="35" t="s">
        <v>184</v>
      </c>
      <c r="E151" s="36" t="n">
        <v>97</v>
      </c>
      <c r="F151" s="37" t="s">
        <v>11</v>
      </c>
      <c r="G151" s="60" t="n">
        <f aca="false">((M151/Statistics!F127)/24)+((N151/Statistics!G127)/24)+((O151/Statistics!H127)/24)+((P151/Statistics!I127)/24)+((Q151/Statistics!J127)/24)+((R151/Statistics!K127)/24)+((S151/Statistics!L127)/24)+((T151/Statistics!M127)/24)+((U151/Statistics!N127)/24)</f>
        <v>0.0621794871794872</v>
      </c>
      <c r="H151" s="37" t="n">
        <f aca="false">H150+E151</f>
        <v>208</v>
      </c>
      <c r="I151" s="60" t="n">
        <f aca="false">I150+G151</f>
        <v>0.133333333333333</v>
      </c>
      <c r="J151" s="37" t="n">
        <f aca="false">J150+E151</f>
        <v>208</v>
      </c>
      <c r="K151" s="60" t="n">
        <f aca="false">K150+G151</f>
        <v>0.133333333333333</v>
      </c>
      <c r="L151" s="37" t="n">
        <f aca="false">L150+1</f>
        <v>2</v>
      </c>
      <c r="M151" s="37" t="n">
        <f aca="false">IF(F151="RSM",E151,0)</f>
        <v>0</v>
      </c>
      <c r="N151" s="37" t="n">
        <f aca="false">IF(F151="ROD",E151,0)</f>
        <v>0</v>
      </c>
      <c r="O151" s="37" t="n">
        <f aca="false">IF(F151="RVT",E151,0)</f>
        <v>0</v>
      </c>
      <c r="P151" s="37" t="n">
        <f aca="false">IF(F151="RSW",E151,0)</f>
        <v>0</v>
      </c>
      <c r="Q151" s="37" t="n">
        <f aca="false">IF(F151="REX",E151,0)</f>
        <v>0</v>
      </c>
      <c r="R151" s="37" t="n">
        <f aca="false">IF(F151="HIW",E151,0)</f>
        <v>0</v>
      </c>
      <c r="S151" s="37" t="n">
        <f aca="false">IF(F151="HVT",E151,0)</f>
        <v>0</v>
      </c>
      <c r="T151" s="37" t="n">
        <f aca="false">IF(F151="HSW",E151,0)</f>
        <v>0</v>
      </c>
      <c r="U151" s="37" t="n">
        <f aca="false">IF(F151="INT",E151,0)</f>
        <v>97</v>
      </c>
    </row>
    <row r="152" customFormat="false" ht="18" hidden="false" customHeight="false" outlineLevel="0" collapsed="false">
      <c r="B152" s="58" t="n">
        <f aca="false">B151+1</f>
        <v>5</v>
      </c>
      <c r="C152" s="35" t="s">
        <v>185</v>
      </c>
      <c r="E152" s="36" t="n">
        <v>134</v>
      </c>
      <c r="F152" s="37" t="s">
        <v>11</v>
      </c>
      <c r="G152" s="60" t="n">
        <f aca="false">((M152/Statistics!F128)/24)+((N152/Statistics!G128)/24)+((O152/Statistics!H128)/24)+((P152/Statistics!I128)/24)+((Q152/Statistics!J128)/24)+((R152/Statistics!K128)/24)+((S152/Statistics!L128)/24)+((T152/Statistics!M128)/24)+((U152/Statistics!N128)/24)</f>
        <v>0.0858974358974359</v>
      </c>
      <c r="H152" s="37" t="n">
        <f aca="false">H151+E152</f>
        <v>342</v>
      </c>
      <c r="I152" s="60" t="n">
        <f aca="false">I151+G152</f>
        <v>0.219230769236111</v>
      </c>
      <c r="J152" s="37" t="n">
        <f aca="false">J151+E152</f>
        <v>342</v>
      </c>
      <c r="K152" s="60" t="n">
        <f aca="false">K151+G152</f>
        <v>0.219230769236111</v>
      </c>
      <c r="L152" s="37" t="n">
        <f aca="false">L151+1</f>
        <v>3</v>
      </c>
      <c r="M152" s="37" t="n">
        <f aca="false">IF(F152="RSM",E152,0)</f>
        <v>0</v>
      </c>
      <c r="N152" s="37" t="n">
        <f aca="false">IF(F152="ROD",E152,0)</f>
        <v>0</v>
      </c>
      <c r="O152" s="37" t="n">
        <f aca="false">IF(F152="RVT",E152,0)</f>
        <v>0</v>
      </c>
      <c r="P152" s="37" t="n">
        <f aca="false">IF(F152="RSW",E152,0)</f>
        <v>0</v>
      </c>
      <c r="Q152" s="37" t="n">
        <f aca="false">IF(F152="REX",E152,0)</f>
        <v>0</v>
      </c>
      <c r="R152" s="37" t="n">
        <f aca="false">IF(F152="HIW",E152,0)</f>
        <v>0</v>
      </c>
      <c r="S152" s="37" t="n">
        <f aca="false">IF(F152="HVT",E152,0)</f>
        <v>0</v>
      </c>
      <c r="T152" s="37" t="n">
        <f aca="false">IF(F152="HSW",E152,0)</f>
        <v>0</v>
      </c>
      <c r="U152" s="37" t="n">
        <f aca="false">IF(F152="INT",E152,0)</f>
        <v>134</v>
      </c>
    </row>
    <row r="153" customFormat="false" ht="18" hidden="false" customHeight="false" outlineLevel="0" collapsed="false">
      <c r="B153" s="58" t="n">
        <f aca="false">B152+1</f>
        <v>6</v>
      </c>
      <c r="C153" s="35" t="s">
        <v>186</v>
      </c>
      <c r="E153" s="36" t="n">
        <v>7</v>
      </c>
      <c r="F153" s="37" t="s">
        <v>3</v>
      </c>
      <c r="G153" s="60" t="n">
        <f aca="false">((M153/Statistics!F129)/24)+((N153/Statistics!G129)/24)+((O153/Statistics!H129)/24)+((P153/Statistics!I129)/24)+((Q153/Statistics!J129)/24)+((R153/Statistics!K129)/24)+((S153/Statistics!L129)/24)+((T153/Statistics!M129)/24)+((U153/Statistics!N129)/24)</f>
        <v>0.00833333333333333</v>
      </c>
      <c r="H153" s="61" t="n">
        <f aca="false">H152+E153</f>
        <v>349</v>
      </c>
      <c r="I153" s="62" t="n">
        <f aca="false">I152+G153</f>
        <v>0.227564102569444</v>
      </c>
      <c r="J153" s="37" t="n">
        <f aca="false">J152+E153</f>
        <v>349</v>
      </c>
      <c r="K153" s="60" t="n">
        <f aca="false">K152+G153</f>
        <v>0.227564102569444</v>
      </c>
      <c r="L153" s="37" t="n">
        <f aca="false">L152+1</f>
        <v>4</v>
      </c>
      <c r="M153" s="37" t="n">
        <f aca="false">IF(F153="RSM",E153,0)</f>
        <v>7</v>
      </c>
      <c r="N153" s="37" t="n">
        <f aca="false">IF(F153="ROD",E153,0)</f>
        <v>0</v>
      </c>
      <c r="O153" s="37" t="n">
        <f aca="false">IF(F153="RVT",E153,0)</f>
        <v>0</v>
      </c>
      <c r="P153" s="37" t="n">
        <f aca="false">IF(F153="RSW",E153,0)</f>
        <v>0</v>
      </c>
      <c r="Q153" s="37" t="n">
        <f aca="false">IF(F153="REX",E153,0)</f>
        <v>0</v>
      </c>
      <c r="R153" s="37" t="n">
        <f aca="false">IF(F153="HIW",E153,0)</f>
        <v>0</v>
      </c>
      <c r="S153" s="37" t="n">
        <f aca="false">IF(F153="HVT",E153,0)</f>
        <v>0</v>
      </c>
      <c r="T153" s="37" t="n">
        <f aca="false">IF(F153="HSW",E153,0)</f>
        <v>0</v>
      </c>
      <c r="U153" s="37" t="n">
        <f aca="false">IF(F153="INT",E153,0)</f>
        <v>0</v>
      </c>
    </row>
    <row r="154" s="63" customFormat="true" ht="24.95" hidden="false" customHeight="true" outlineLevel="0" collapsed="false">
      <c r="C154" s="63" t="s">
        <v>187</v>
      </c>
      <c r="E154" s="65"/>
      <c r="G154" s="66" t="n">
        <f aca="false">((M154/Statistics!F130)/24)+((N154/Statistics!G130)/24)+((O154/Statistics!H130)/24)+((P154/Statistics!I130)/24)+((Q154/Statistics!J130)/24)+((R154/Statistics!K130)/24)+((S154/Statistics!L130)/24)+((T154/Statistics!M130)/24)+((U154/Statistics!N130)/24)</f>
        <v>0</v>
      </c>
      <c r="H154" s="63" t="n">
        <f aca="false">H153+E154</f>
        <v>349</v>
      </c>
      <c r="I154" s="63" t="n">
        <f aca="false">I153+G154</f>
        <v>0.227564102569444</v>
      </c>
      <c r="J154" s="63" t="n">
        <f aca="false">J153+E154</f>
        <v>349</v>
      </c>
      <c r="K154" s="63" t="n">
        <f aca="false">K153+G154</f>
        <v>0.227564102569444</v>
      </c>
      <c r="L154" s="63" t="n">
        <f aca="false">L153+1</f>
        <v>5</v>
      </c>
      <c r="M154" s="63" t="n">
        <f aca="false">IF(F154="RSM",E154,0)</f>
        <v>0</v>
      </c>
      <c r="N154" s="63" t="n">
        <f aca="false">IF(F154="ROD",E154,0)</f>
        <v>0</v>
      </c>
      <c r="O154" s="63" t="n">
        <f aca="false">IF(F154="RVT",E154,0)</f>
        <v>0</v>
      </c>
      <c r="P154" s="63" t="n">
        <f aca="false">IF(F154="RSW",E154,0)</f>
        <v>0</v>
      </c>
      <c r="Q154" s="63" t="n">
        <f aca="false">IF(F154="REX",E154,0)</f>
        <v>0</v>
      </c>
      <c r="R154" s="63" t="n">
        <f aca="false">IF(F154="HIW",E154,0)</f>
        <v>0</v>
      </c>
      <c r="S154" s="63" t="n">
        <f aca="false">IF(F154="HVT",E154,0)</f>
        <v>0</v>
      </c>
      <c r="T154" s="63" t="n">
        <f aca="false">IF(F154="HSW",E154,0)</f>
        <v>0</v>
      </c>
      <c r="U154" s="63" t="n">
        <f aca="false">IF(F154="INT",E154,0)</f>
        <v>0</v>
      </c>
    </row>
    <row r="155" customFormat="false" ht="18" hidden="false" customHeight="false" outlineLevel="0" collapsed="false">
      <c r="C155" s="76"/>
      <c r="D155" s="76"/>
      <c r="E155" s="77"/>
      <c r="F155" s="78"/>
      <c r="G155" s="78" t="n">
        <f aca="false">((M155/Statistics!F131)/24)+((N155/Statistics!G131)/24)+((O155/Statistics!H131)/24)+((P155/Statistics!I131)/24)+((Q155/Statistics!J131)/24)+((R155/Statistics!K131)/24)+((S155/Statistics!L131)/24)+((T155/Statistics!M131)/24)+((U155/Statistics!N131)/24)</f>
        <v>0</v>
      </c>
      <c r="H155" s="79" t="n">
        <f aca="false">H154+E155</f>
        <v>349</v>
      </c>
      <c r="I155" s="37" t="n">
        <f aca="false">I154+G155</f>
        <v>0.227564102569444</v>
      </c>
      <c r="J155" s="37" t="n">
        <f aca="false">J154+E155</f>
        <v>349</v>
      </c>
      <c r="K155" s="37" t="n">
        <f aca="false">K154+G155</f>
        <v>0.227564102569444</v>
      </c>
      <c r="L155" s="37" t="n">
        <f aca="false">L154+1</f>
        <v>6</v>
      </c>
      <c r="M155" s="37" t="n">
        <f aca="false">IF(F155="RSM",E155,0)</f>
        <v>0</v>
      </c>
      <c r="N155" s="37" t="n">
        <f aca="false">IF(F155="ROD",E155,0)</f>
        <v>0</v>
      </c>
      <c r="O155" s="37" t="n">
        <f aca="false">IF(F155="RVT",E155,0)</f>
        <v>0</v>
      </c>
      <c r="P155" s="37" t="n">
        <f aca="false">IF(F155="RSW",E155,0)</f>
        <v>0</v>
      </c>
      <c r="Q155" s="37" t="n">
        <f aca="false">IF(F155="REX",E155,0)</f>
        <v>0</v>
      </c>
      <c r="R155" s="37" t="n">
        <f aca="false">IF(F155="HIW",E155,0)</f>
        <v>0</v>
      </c>
      <c r="S155" s="37" t="n">
        <f aca="false">IF(F155="HVT",E155,0)</f>
        <v>0</v>
      </c>
      <c r="T155" s="37" t="n">
        <f aca="false">IF(F155="HSW",E155,0)</f>
        <v>0</v>
      </c>
      <c r="U155" s="37" t="n">
        <f aca="false">IF(F155="INT",E155,0)</f>
        <v>0</v>
      </c>
    </row>
    <row r="156" customFormat="false" ht="18" hidden="false" customHeight="false" outlineLevel="0" collapsed="false">
      <c r="C156" s="76"/>
      <c r="D156" s="76"/>
      <c r="E156" s="77"/>
      <c r="F156" s="80"/>
      <c r="G156" s="78"/>
      <c r="H156" s="79"/>
      <c r="J156" s="37" t="s">
        <v>188</v>
      </c>
    </row>
    <row r="157" customFormat="false" ht="18" hidden="false" customHeight="false" outlineLevel="0" collapsed="false">
      <c r="C157" s="76"/>
      <c r="D157" s="76"/>
      <c r="E157" s="77"/>
      <c r="F157" s="80"/>
      <c r="G157" s="78"/>
      <c r="H157" s="79"/>
      <c r="K157" s="37" t="n">
        <f aca="false">SUM(M157:U157)</f>
        <v>2634.9</v>
      </c>
      <c r="M157" s="37" t="n">
        <f aca="false">SUM(M4:M156)</f>
        <v>82.6</v>
      </c>
      <c r="N157" s="37" t="n">
        <f aca="false">SUM(N4:N156)</f>
        <v>202.3</v>
      </c>
      <c r="O157" s="37" t="n">
        <f aca="false">SUM(O4:O156)</f>
        <v>531</v>
      </c>
      <c r="P157" s="37" t="n">
        <f aca="false">SUM(P4:P156)</f>
        <v>547.5</v>
      </c>
      <c r="Q157" s="37" t="n">
        <f aca="false">SUM(Q4:Q156)</f>
        <v>263</v>
      </c>
      <c r="R157" s="37" t="n">
        <f aca="false">SUM(R4:R156)</f>
        <v>31</v>
      </c>
      <c r="S157" s="37" t="n">
        <f aca="false">SUM(S4:S156)</f>
        <v>5</v>
      </c>
      <c r="T157" s="37" t="n">
        <f aca="false">SUM(T4:T156)</f>
        <v>267</v>
      </c>
      <c r="U157" s="37" t="n">
        <f aca="false">SUM(U4:U156)</f>
        <v>705.5</v>
      </c>
    </row>
    <row r="158" customFormat="false" ht="18" hidden="false" customHeight="false" outlineLevel="0" collapsed="false">
      <c r="C158" s="76"/>
      <c r="D158" s="76"/>
      <c r="E158" s="77"/>
      <c r="F158" s="80"/>
      <c r="G158" s="78"/>
      <c r="H158" s="79"/>
    </row>
    <row r="159" customFormat="false" ht="18" hidden="false" customHeight="false" outlineLevel="0" collapsed="false">
      <c r="C159" s="76"/>
      <c r="D159" s="76"/>
      <c r="E159" s="77"/>
      <c r="F159" s="80"/>
      <c r="G159" s="78"/>
      <c r="H159" s="79"/>
    </row>
    <row r="160" customFormat="false" ht="18" hidden="false" customHeight="false" outlineLevel="0" collapsed="false">
      <c r="C160" s="76"/>
      <c r="D160" s="76"/>
      <c r="E160" s="77"/>
      <c r="F160" s="80"/>
      <c r="G160" s="78"/>
      <c r="H160" s="79"/>
    </row>
    <row r="161" customFormat="false" ht="18" hidden="false" customHeight="false" outlineLevel="0" collapsed="false">
      <c r="C161" s="76"/>
      <c r="D161" s="76"/>
      <c r="E161" s="77"/>
      <c r="F161" s="80"/>
      <c r="G161" s="78"/>
      <c r="H161" s="79"/>
    </row>
  </sheetData>
  <printOptions headings="false" gridLines="false" gridLinesSet="true" horizontalCentered="false" verticalCentered="false"/>
  <pageMargins left="0.4" right="0.590277777777778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" man="true" max="16383" min="0"/>
    <brk id="28" man="true" max="16383" min="0"/>
    <brk id="45" man="true" max="16383" min="0"/>
    <brk id="63" man="true" max="16383" min="0"/>
    <brk id="81" man="true" max="16383" min="0"/>
    <brk id="106" man="true" max="16383" min="0"/>
    <brk id="126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22:24:03Z</dcterms:created>
  <dc:creator>Daniel Projansky</dc:creator>
  <dc:description/>
  <dc:language>en-US</dc:language>
  <cp:lastModifiedBy> </cp:lastModifiedBy>
  <cp:lastPrinted>2002-08-09T16:48:59Z</cp:lastPrinted>
  <dcterms:modified xsi:type="dcterms:W3CDTF">2003-05-15T19:33:30Z</dcterms:modified>
  <cp:revision>0</cp:revision>
  <dc:subject/>
  <dc:title/>
</cp:coreProperties>
</file>